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_V" sheetId="1" state="visible" r:id="rId2"/>
  </sheets>
  <definedNames>
    <definedName function="false" hidden="false" localSheetId="0" name="_xlnm.Print_Area" vbProcedure="false">P_V!$A$1:$F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58">
  <si>
    <t xml:space="preserve">Príloha č. 2</t>
  </si>
  <si>
    <t xml:space="preserve">        Rozpočet mesta Brezno na roky 2022 </t>
  </si>
  <si>
    <t xml:space="preserve">(podľa funkčnej a ekonomickej klasifikácie)</t>
  </si>
  <si>
    <t xml:space="preserve">Úprava rozpočtu a plnenie rozpočtu  k 30. 06. 2022</t>
  </si>
  <si>
    <t xml:space="preserve">SR</t>
  </si>
  <si>
    <t xml:space="preserve">UR</t>
  </si>
  <si>
    <t xml:space="preserve">Plnenie</t>
  </si>
  <si>
    <t xml:space="preserve">%</t>
  </si>
  <si>
    <t xml:space="preserve">Pol.</t>
  </si>
  <si>
    <t xml:space="preserve">U k a z o v a t e ľ</t>
  </si>
  <si>
    <t xml:space="preserve">rok 2022</t>
  </si>
  <si>
    <t xml:space="preserve">k 30. 06. 2022</t>
  </si>
  <si>
    <t xml:space="preserve">1. </t>
  </si>
  <si>
    <t xml:space="preserve">Bežné príjmy</t>
  </si>
  <si>
    <t xml:space="preserve">2.</t>
  </si>
  <si>
    <t xml:space="preserve">Bežné výdavky</t>
  </si>
  <si>
    <t xml:space="preserve">VH z bežného rozpočtu</t>
  </si>
  <si>
    <t xml:space="preserve">Kapitálové príjmy</t>
  </si>
  <si>
    <t xml:space="preserve">Kapitálové výdavky</t>
  </si>
  <si>
    <t xml:space="preserve">VH z  kapitálového rozpočtu</t>
  </si>
  <si>
    <t xml:space="preserve">VH z rozpočtu</t>
  </si>
  <si>
    <t xml:space="preserve">Príjmové finančné operácie</t>
  </si>
  <si>
    <t xml:space="preserve">Výdavkové finančné operácie</t>
  </si>
  <si>
    <t xml:space="preserve">VH z finančných operácií</t>
  </si>
  <si>
    <t xml:space="preserve">1. Bežné príjmy - bežné výdavky</t>
  </si>
  <si>
    <t xml:space="preserve">2. Kapit. príjmy - kapit.  výdavky</t>
  </si>
  <si>
    <t xml:space="preserve">3. Z finančných operácií</t>
  </si>
  <si>
    <t xml:space="preserve">Celkom</t>
  </si>
  <si>
    <t xml:space="preserve">str. 2/24</t>
  </si>
  <si>
    <t xml:space="preserve">P r í j m y</t>
  </si>
  <si>
    <t xml:space="preserve">(Rekapitulácia)</t>
  </si>
  <si>
    <t xml:space="preserve">3.</t>
  </si>
  <si>
    <t xml:space="preserve">Finančné operácie</t>
  </si>
  <si>
    <t xml:space="preserve">S p o l u</t>
  </si>
  <si>
    <t xml:space="preserve">V ý d a v k y</t>
  </si>
  <si>
    <t xml:space="preserve">1.</t>
  </si>
  <si>
    <t xml:space="preserve">Výsledok hospodárenia</t>
  </si>
  <si>
    <t xml:space="preserve">CELKOM</t>
  </si>
  <si>
    <t xml:space="preserve">str. 3/24</t>
  </si>
  <si>
    <t xml:space="preserve"> BEŽNÉ PRÍJMY</t>
  </si>
  <si>
    <t xml:space="preserve">100</t>
  </si>
  <si>
    <t xml:space="preserve">DAŇOVÉ  PRÍJMY </t>
  </si>
  <si>
    <t xml:space="preserve">110</t>
  </si>
  <si>
    <t xml:space="preserve">Dane z príjmov a </t>
  </si>
  <si>
    <t xml:space="preserve">kapitálového majetku</t>
  </si>
  <si>
    <t xml:space="preserve">Daň z príjmov fyzických osôb</t>
  </si>
  <si>
    <t xml:space="preserve">-podielová daň zo štátneho</t>
  </si>
  <si>
    <t xml:space="preserve">Dane z majetku</t>
  </si>
  <si>
    <t xml:space="preserve">Daň z nehnuteľností  </t>
  </si>
  <si>
    <t xml:space="preserve">Dane za tovary a služby</t>
  </si>
  <si>
    <t xml:space="preserve">Dane za špecifické služby</t>
  </si>
  <si>
    <t xml:space="preserve">- miestne poplatky podľa záko-</t>
  </si>
  <si>
    <t xml:space="preserve">  na o miestnych poplatkoch</t>
  </si>
  <si>
    <t xml:space="preserve">Sankcie uložené v daňovom konaní</t>
  </si>
  <si>
    <t xml:space="preserve">NEDAŇOVÉ PRÍJMY</t>
  </si>
  <si>
    <t xml:space="preserve">Príjmy z podnikania</t>
  </si>
  <si>
    <t xml:space="preserve">a vlastníctva majetku</t>
  </si>
  <si>
    <t xml:space="preserve">Príjmy z podnikania - príjem mesta</t>
  </si>
  <si>
    <t xml:space="preserve">Príjmy z vlastníctva </t>
  </si>
  <si>
    <t xml:space="preserve">školstvo - z nájmu</t>
  </si>
  <si>
    <t xml:space="preserve">z toho : Pionierska 2</t>
  </si>
  <si>
    <t xml:space="preserve">            Pionierska 4</t>
  </si>
  <si>
    <t xml:space="preserve">            MPČĽ</t>
  </si>
  <si>
    <t xml:space="preserve">           CVČ</t>
  </si>
  <si>
    <t xml:space="preserve">Administratívne a iné poplatky a platby</t>
  </si>
  <si>
    <t xml:space="preserve">Admin. poplatky - správne popl.</t>
  </si>
  <si>
    <t xml:space="preserve">Pokuty, penále a iné sankcie</t>
  </si>
  <si>
    <t xml:space="preserve">str. 4/24</t>
  </si>
  <si>
    <t xml:space="preserve"> Poplatky a platby z nepriem. a náh. predaja</t>
  </si>
  <si>
    <t xml:space="preserve">školstvo - školné</t>
  </si>
  <si>
    <t xml:space="preserve">               z toho: Pionierska 2</t>
  </si>
  <si>
    <t xml:space="preserve">                          Pionierska 4</t>
  </si>
  <si>
    <t xml:space="preserve">                         MPČĽ 35</t>
  </si>
  <si>
    <t xml:space="preserve">                         ZUŠ</t>
  </si>
  <si>
    <t xml:space="preserve">                         CVČ</t>
  </si>
  <si>
    <t xml:space="preserve">školstvo- réžia</t>
  </si>
  <si>
    <t xml:space="preserve">školstvo- potraviny</t>
  </si>
  <si>
    <t xml:space="preserve">Ďalšie administratívne a iné poplatky</t>
  </si>
  <si>
    <t xml:space="preserve">Úroky z domácich úverov, pôžičiek a vkladov </t>
  </si>
  <si>
    <t xml:space="preserve">Z vkladov</t>
  </si>
  <si>
    <t xml:space="preserve">Iné nedaňové príjmy</t>
  </si>
  <si>
    <t xml:space="preserve">Ostatné príjmy</t>
  </si>
  <si>
    <t xml:space="preserve">školstvo - vlastné príjmy</t>
  </si>
  <si>
    <t xml:space="preserve">P2 - dobropisy (41)</t>
  </si>
  <si>
    <t xml:space="preserve">P2 - dobropisy (131L)</t>
  </si>
  <si>
    <t xml:space="preserve">P4 - dobropisy (131L)</t>
  </si>
  <si>
    <t xml:space="preserve">MPČĽ - dobropisy (131L)</t>
  </si>
  <si>
    <t xml:space="preserve">MPČĽ - dobropisy (41)</t>
  </si>
  <si>
    <t xml:space="preserve">ZUŠ - dobropisy (41)</t>
  </si>
  <si>
    <t xml:space="preserve">CVČ - dobropisy (41)</t>
  </si>
  <si>
    <t xml:space="preserve">str. 5/24</t>
  </si>
  <si>
    <t xml:space="preserve">GRANTY A TRANSFERY</t>
  </si>
  <si>
    <t xml:space="preserve">Tuzemské bežné granty a transfery</t>
  </si>
  <si>
    <t xml:space="preserve">Granty :</t>
  </si>
  <si>
    <t xml:space="preserve">z toho :</t>
  </si>
  <si>
    <t xml:space="preserve"> školstvo, z toho : </t>
  </si>
  <si>
    <t xml:space="preserve">ZŠ P2 projekt "ENTER" (72c)</t>
  </si>
  <si>
    <t xml:space="preserve">ZŠ P4 - dar Nadácia ŽP Podbrezová</t>
  </si>
  <si>
    <t xml:space="preserve">ZŠ MPČĽ - dar Nadácia ŽP</t>
  </si>
  <si>
    <t xml:space="preserve">ZŠ P2 - dar ŽP Podbrezová</t>
  </si>
  <si>
    <t xml:space="preserve">ZŠ P2 - dar Daniel Vincúr</t>
  </si>
  <si>
    <t xml:space="preserve">ZUŠ - BBSK "Súťažíme celý rok"</t>
  </si>
  <si>
    <t xml:space="preserve">    Nadácia Henkel - ZPS a DS</t>
  </si>
  <si>
    <t xml:space="preserve">Transfery v rámci sektora VS</t>
  </si>
  <si>
    <t xml:space="preserve">z toho : </t>
  </si>
  <si>
    <t xml:space="preserve">   ZŠ - prenesené kompetencie</t>
  </si>
  <si>
    <t xml:space="preserve">   ZŠ s MŠ P2 - UPSVR</t>
  </si>
  <si>
    <t xml:space="preserve">   ZŠ s MŠ P4 - UPSVR</t>
  </si>
  <si>
    <t xml:space="preserve">   ZŠ s MŠ MPČL - UPSVR</t>
  </si>
  <si>
    <t xml:space="preserve">   ZŠ s MŠ KR P4 - MPC</t>
  </si>
  <si>
    <t xml:space="preserve"> ZŠ MPČĽ  - ZVVŽ so ŠVVP a SZP (3AC1, 3AC2)</t>
  </si>
  <si>
    <t xml:space="preserve"> RUŠS BB - ŠP UKR - ZŠ P2</t>
  </si>
  <si>
    <t xml:space="preserve"> RUŠS BB - ŠP UKR - ZŠ P4</t>
  </si>
  <si>
    <t xml:space="preserve"> RUŠS BB - eduk. publ. ZŠ s MŠ P2</t>
  </si>
  <si>
    <t xml:space="preserve"> RUŠS BB - eduk. publ. ZŠ s MŠ P4</t>
  </si>
  <si>
    <t xml:space="preserve"> RUŠS BB - eduk. publ. ZŠ MPČĽ</t>
  </si>
  <si>
    <t xml:space="preserve"> RUŠS BB - Spolu múdrejší 3 - P4</t>
  </si>
  <si>
    <t xml:space="preserve"> CVČ - vzdelávacie poukazy</t>
  </si>
  <si>
    <t xml:space="preserve">   OÚ B. Bystrica - školský úrad</t>
  </si>
  <si>
    <t xml:space="preserve">   MV SR -matrika</t>
  </si>
  <si>
    <t xml:space="preserve">   MDRR SR - stavebný úrad</t>
  </si>
  <si>
    <t xml:space="preserve">   MDRR SR - ŠFRB</t>
  </si>
  <si>
    <t xml:space="preserve">   ÚPSVR - chránená dielňa MsP</t>
  </si>
  <si>
    <t xml:space="preserve">   ÚPSVR - chránená dielňa MsÚ</t>
  </si>
  <si>
    <t xml:space="preserve">   MV SR - REGOB</t>
  </si>
  <si>
    <t xml:space="preserve">   MV SR - register adries</t>
  </si>
  <si>
    <t xml:space="preserve">   MV SR - životné prostredie</t>
  </si>
  <si>
    <t xml:space="preserve">   MV SR - vojnové hroby</t>
  </si>
  <si>
    <t xml:space="preserve">   ÚPSVR - aktivačné práce</t>
  </si>
  <si>
    <t xml:space="preserve">   MPSVaR SR - útulok "Nádej"</t>
  </si>
  <si>
    <t xml:space="preserve">   MPSVaR SR - útulok "Nádej"-inf.príp.</t>
  </si>
  <si>
    <t xml:space="preserve">   MPSVaR SR - útulok "Nádej"-elektr.</t>
  </si>
  <si>
    <t xml:space="preserve">   Nadácia PONTIS-útulok"Nádej"-dvere</t>
  </si>
  <si>
    <t xml:space="preserve">str. 6/24</t>
  </si>
  <si>
    <t xml:space="preserve">   MPSVaR - NP TSP</t>
  </si>
  <si>
    <t xml:space="preserve">   ÚPSVR - osob. príj. rod. príd.</t>
  </si>
  <si>
    <t xml:space="preserve">   ÚPSVR - osob. príj. soc dávok</t>
  </si>
  <si>
    <t xml:space="preserve">   MPSVaR SR - NP OS Brezno</t>
  </si>
  <si>
    <t xml:space="preserve">   MV SR - dobrovoľný požiarny zbor</t>
  </si>
  <si>
    <t xml:space="preserve">   UPSVR - sociálny pohreb</t>
  </si>
  <si>
    <t xml:space="preserve">    MV SR - projekt "PRIM"</t>
  </si>
  <si>
    <t xml:space="preserve">   projekt : Občianska por. služba II.</t>
  </si>
  <si>
    <t xml:space="preserve">   projekt : Občianska poriadk. služba III.</t>
  </si>
  <si>
    <t xml:space="preserve">   projekt: Cyklotrasa Brezno-Valaská</t>
  </si>
  <si>
    <t xml:space="preserve">   MV SR - Testovanie zam.  COVID 19</t>
  </si>
  <si>
    <t xml:space="preserve">   Environmentálny fond</t>
  </si>
  <si>
    <t xml:space="preserve">   MV SR - Ukrajina ubytovanie</t>
  </si>
  <si>
    <t xml:space="preserve">   MV SR - Ukrajina zách. Práce</t>
  </si>
  <si>
    <t xml:space="preserve">   UPSVR - projekt: "Chyť sa svojej šance"</t>
  </si>
  <si>
    <t xml:space="preserve">   projekt: Detské jasle Mazorníkovo</t>
  </si>
  <si>
    <t xml:space="preserve">   projekt: Detské jasle Hradby</t>
  </si>
  <si>
    <t xml:space="preserve">   projekt: Cyklotrasa C2, C5, C10</t>
  </si>
  <si>
    <t xml:space="preserve">    projekt: Nórske fondy - AS Klíma</t>
  </si>
  <si>
    <t xml:space="preserve">    projekt: NF-AS Klíma-Akčný plán</t>
  </si>
  <si>
    <t xml:space="preserve">    projekt: NF-AS Klíma-Exter.manžm.</t>
  </si>
  <si>
    <t xml:space="preserve">   projekt: Moderné technológie</t>
  </si>
  <si>
    <t xml:space="preserve">   BBSK - ZSS a DS - príspevok</t>
  </si>
  <si>
    <t xml:space="preserve">   BBSK - ZSS a DS - proj.Vianoce</t>
  </si>
  <si>
    <t xml:space="preserve">   MPSVaR SR - ZSS a DS - príspevok</t>
  </si>
  <si>
    <t xml:space="preserve">   MPSVaR SR - ZSS a DS - inf. príp.</t>
  </si>
  <si>
    <t xml:space="preserve">str. 7/24</t>
  </si>
  <si>
    <t xml:space="preserve">MV SR - dobr. požiarny zbor</t>
  </si>
  <si>
    <t xml:space="preserve">Zahraničné granty</t>
  </si>
  <si>
    <t xml:space="preserve">Bežné granty</t>
  </si>
  <si>
    <t xml:space="preserve">   YOUMOBIL</t>
  </si>
  <si>
    <t xml:space="preserve">Bežné príjmy spolu</t>
  </si>
  <si>
    <t xml:space="preserve"> KAPITÁLOVÉ PRÍJMY</t>
  </si>
  <si>
    <t xml:space="preserve">   Príjem z predaja kapitálových aktív </t>
  </si>
  <si>
    <t xml:space="preserve">Príjem z predaja pozemkov </t>
  </si>
  <si>
    <t xml:space="preserve">Tuzemské kapitálové granty a transfery</t>
  </si>
  <si>
    <t xml:space="preserve"> školstvo:</t>
  </si>
  <si>
    <t xml:space="preserve"> ZŠ s MŠ Pionierska 2 - DI  rodičia</t>
  </si>
  <si>
    <t xml:space="preserve">ZŠ s MŠ MPČĽ - Volksvagen</t>
  </si>
  <si>
    <t xml:space="preserve">SZĽH - refund TS Brezno</t>
  </si>
  <si>
    <t xml:space="preserve">Transf. v rámci verejnej správy</t>
  </si>
  <si>
    <t xml:space="preserve">    Projekt: Detské jasle Mazorníkovo (EU)</t>
  </si>
  <si>
    <t xml:space="preserve">    Projekt: Detské jasle Mazorníkovo (ŠR)</t>
  </si>
  <si>
    <t xml:space="preserve">    Projekt: Detské jasle Hradby (EU)</t>
  </si>
  <si>
    <t xml:space="preserve">    Projekt: Detské jasle Hradby(ŠR)</t>
  </si>
  <si>
    <t xml:space="preserve">    Projekt: Kompostáreň  (EU)</t>
  </si>
  <si>
    <t xml:space="preserve">    Projekt: Kompostáreň (ŠR)</t>
  </si>
  <si>
    <t xml:space="preserve">    Projekt: Cyklotrasa C2, C5, C10  (EU)</t>
  </si>
  <si>
    <t xml:space="preserve">    Projekt: Cyklotrasa C2, C5, C10 (ŠR)</t>
  </si>
  <si>
    <t xml:space="preserve">str. 8/24</t>
  </si>
  <si>
    <t xml:space="preserve">    Projekt: Mod. tech. - inteligentné prvky (EU)</t>
  </si>
  <si>
    <t xml:space="preserve">    Projekt: Mod. tech. - inteligentné prvky (ŠR)</t>
  </si>
  <si>
    <t xml:space="preserve">    Projekt: NF - zv. en. efekt. MŠ B.N.  (NFM)</t>
  </si>
  <si>
    <t xml:space="preserve">    Projekt: NF - zv. en. efekt. MŠ B.N.  (ŠR)</t>
  </si>
  <si>
    <t xml:space="preserve">    Projekt: NF - zv. en. efekt. MŠ Hradby  (NFM)</t>
  </si>
  <si>
    <t xml:space="preserve">    Projekt: NF - zv. en. efekt. MŠ Hradby (ŠR)</t>
  </si>
  <si>
    <t xml:space="preserve">    Projekt: NF - Bioretenčný systém  (NFM)</t>
  </si>
  <si>
    <t xml:space="preserve">    Projekt: NF - Bioretenčný systém (ŠR)</t>
  </si>
  <si>
    <t xml:space="preserve">    Projekt: NF - VZO MŠ B.N.  (NFM)</t>
  </si>
  <si>
    <t xml:space="preserve">    Projekt: NF - VZO MŠ B.N.  (ŠR)</t>
  </si>
  <si>
    <t xml:space="preserve">    Projekt: NF - zmena povrchov ihrísk (NFM)</t>
  </si>
  <si>
    <t xml:space="preserve">    Projekt: NF - zmena povrchov ihrísk  (ŠR)</t>
  </si>
  <si>
    <t xml:space="preserve">    Projekt: NF - kvalita vzduchu  (NFM)</t>
  </si>
  <si>
    <t xml:space="preserve">    Projekt: NF - kvalita vzduchu  (ŠR)</t>
  </si>
  <si>
    <t xml:space="preserve">    Projekt: NF - exteriérové osvetlenie  (NFM)</t>
  </si>
  <si>
    <t xml:space="preserve">    Projekt: NF - exteriérové osvetlenie (ŠR)</t>
  </si>
  <si>
    <t xml:space="preserve">    Projekt: NF - zeleň Múzeum komuniz. (NFM)</t>
  </si>
  <si>
    <t xml:space="preserve">    Projekt: NF - zeleň Múzeum komuniz. (ŠR)</t>
  </si>
  <si>
    <t xml:space="preserve">    Projekt: NF - zeleň kont. stojiská  (NFM)</t>
  </si>
  <si>
    <t xml:space="preserve">    Projekt: NF - zeleň kont. stojiská  (ŠR)</t>
  </si>
  <si>
    <t xml:space="preserve">    Projekt: NF - zeleň mestská zóna  (NFM)</t>
  </si>
  <si>
    <t xml:space="preserve">    Projekt: NF - zeleň mestská zóna  (ŠR)</t>
  </si>
  <si>
    <t xml:space="preserve">str. 9/24</t>
  </si>
  <si>
    <t xml:space="preserve">    Projekt: NF - zv. vlhkosti vzduchu  (NFM)</t>
  </si>
  <si>
    <t xml:space="preserve">    Projekt: NF - zv. vlhkosti vzduchu  (ŠR)</t>
  </si>
  <si>
    <t xml:space="preserve">    Projekt: NF - bicykle a stojany  (NFM)</t>
  </si>
  <si>
    <t xml:space="preserve">    Projekt: NF - bicykle a stojany (ŠR)</t>
  </si>
  <si>
    <t xml:space="preserve">    Projekt: NF - zberné nádoby  (NFM)</t>
  </si>
  <si>
    <t xml:space="preserve">    Projekt: NF - zberné nádoby (ŠR)</t>
  </si>
  <si>
    <t xml:space="preserve">    Projekt: Cyklotrasa Brezno-Valaská (EU)</t>
  </si>
  <si>
    <t xml:space="preserve">    Projekt: Cyklotrasa Brezno-Valaská (ŠR)</t>
  </si>
  <si>
    <t xml:space="preserve">    Projekt: Rozšírenie kapacity MŠ ŠKN (EU)</t>
  </si>
  <si>
    <t xml:space="preserve">    Projekt: Rozšírenie kapacity MŠ ŠKN (ŠR)</t>
  </si>
  <si>
    <t xml:space="preserve">    Projekt: Vodozádržné opatrenia  (EU)</t>
  </si>
  <si>
    <t xml:space="preserve">    Projekt: Vodozádržné opatrenia  (ŠR)</t>
  </si>
  <si>
    <t xml:space="preserve">   Projekt: Reg. vnútroblokov I. - Malinov (EU)</t>
  </si>
  <si>
    <t xml:space="preserve">   Projekt: Reg. vnútroblokov  I. - Malinov (ŠR)</t>
  </si>
  <si>
    <t xml:space="preserve">   Projekt: Reg. vnútroblokov I. - ŠLN (EU)</t>
  </si>
  <si>
    <t xml:space="preserve">   Projekt: Reg. vnútroblokov I. - ŠLN (ŠR)</t>
  </si>
  <si>
    <t xml:space="preserve">   Projekt: Reg. vnútroblokov I.- 9. mája (EU)</t>
  </si>
  <si>
    <t xml:space="preserve">   Projekt: Reg. vnútroblokov I. - 9. mája (ŠR)</t>
  </si>
  <si>
    <t xml:space="preserve">   BBSK - Cyklotrasa Brezno -Valaská</t>
  </si>
  <si>
    <t xml:space="preserve">str. 10/24</t>
  </si>
  <si>
    <t xml:space="preserve">   Projekt: Modernizácia zastávok (EU)</t>
  </si>
  <si>
    <t xml:space="preserve">   Projekt: Modernizácia zastávok (ŠR)</t>
  </si>
  <si>
    <t xml:space="preserve">   BBSK - Obnova mestskej veže</t>
  </si>
  <si>
    <t xml:space="preserve">   BBSK -Cyklodoprava B. Nemcovej</t>
  </si>
  <si>
    <t xml:space="preserve">   BBSK - Cyklodoprava Švermova</t>
  </si>
  <si>
    <t xml:space="preserve">   Fond na podporu športu - ihrisko ZŠ MPČĽ</t>
  </si>
  <si>
    <t xml:space="preserve">   MDaV SR - 96 b.j. MPČĽ</t>
  </si>
  <si>
    <t xml:space="preserve">Zahraničné kapitálové granty</t>
  </si>
  <si>
    <t xml:space="preserve">YOUMOBIL</t>
  </si>
  <si>
    <t xml:space="preserve">Kapitálové príjmy spolu</t>
  </si>
  <si>
    <t xml:space="preserve">FINANČNÉ OPERÁCIE  </t>
  </si>
  <si>
    <t xml:space="preserve">PRÍJMY Z TRANSAKCIÍ S FINANČNÝMI</t>
  </si>
  <si>
    <t xml:space="preserve">AKTÍVAMI A FIN. PASÍVAMI</t>
  </si>
  <si>
    <t xml:space="preserve">Z ostatných finančných operácií</t>
  </si>
  <si>
    <t xml:space="preserve">Zostatok prostr. z predch. rokov</t>
  </si>
  <si>
    <t xml:space="preserve"> školstvo</t>
  </si>
  <si>
    <t xml:space="preserve"> P4  "Matematická.."(3AC1, 3AC2)</t>
  </si>
  <si>
    <t xml:space="preserve"> P4  "ERASMUS" (13O5)</t>
  </si>
  <si>
    <t xml:space="preserve"> MPČĽ "ERASMUS" (13O5)</t>
  </si>
  <si>
    <t xml:space="preserve">Prevod prostriedkov z peň.fondov</t>
  </si>
  <si>
    <t xml:space="preserve">PRIJATÉ ÚVERY, PôŽIČKY A VÝPOMOCI</t>
  </si>
  <si>
    <t xml:space="preserve">Tuzemské úvery, pôžičky a návratné</t>
  </si>
  <si>
    <t xml:space="preserve">finančné výpomoci</t>
  </si>
  <si>
    <t xml:space="preserve">Bankové úvery</t>
  </si>
  <si>
    <t xml:space="preserve">   Ostatné úvery, pôžičky</t>
  </si>
  <si>
    <t xml:space="preserve">Finančné operácie spolu</t>
  </si>
  <si>
    <t xml:space="preserve">str. 11/24</t>
  </si>
  <si>
    <t xml:space="preserve">V Ý D A V K Y</t>
  </si>
  <si>
    <t xml:space="preserve">Schv. rozpočet</t>
  </si>
  <si>
    <t xml:space="preserve">01.1.1</t>
  </si>
  <si>
    <t xml:space="preserve">VÝKONNÉ A ZÁKONODARNÉ ORGÁNY</t>
  </si>
  <si>
    <t xml:space="preserve"> Bežné výdavky</t>
  </si>
  <si>
    <t xml:space="preserve"> Mzdy, platy, služobné príjmy a OOV</t>
  </si>
  <si>
    <t xml:space="preserve"> Poistné a príspevok do poisťovní</t>
  </si>
  <si>
    <t xml:space="preserve"> Tovary a služby</t>
  </si>
  <si>
    <t xml:space="preserve"> Bežné transfery</t>
  </si>
  <si>
    <t xml:space="preserve"> Kapitalové výdavky</t>
  </si>
  <si>
    <t xml:space="preserve">Obstarávanie kapitálových aktív</t>
  </si>
  <si>
    <t xml:space="preserve">0112</t>
  </si>
  <si>
    <t xml:space="preserve"> FINANČNÁ A ROZPOČT. OBLASŤ</t>
  </si>
  <si>
    <t xml:space="preserve"> Splácanie úrokov a ostatné platby súvisice s úvermi</t>
  </si>
  <si>
    <t xml:space="preserve">0133</t>
  </si>
  <si>
    <t xml:space="preserve"> INÉ VŠEOBECNÉ SLUŽBY - Matrika</t>
  </si>
  <si>
    <t xml:space="preserve">0160</t>
  </si>
  <si>
    <t xml:space="preserve"> VŠEOBECNÉ VEREJNÉ SLUŽBY </t>
  </si>
  <si>
    <t xml:space="preserve">str. 12/24</t>
  </si>
  <si>
    <t xml:space="preserve">FK/EK</t>
  </si>
  <si>
    <t xml:space="preserve">0170</t>
  </si>
  <si>
    <t xml:space="preserve"> TRANSAKCIE VEEJNÉHO DLHU </t>
  </si>
  <si>
    <t xml:space="preserve">  Splácanie úverov</t>
  </si>
  <si>
    <t xml:space="preserve"> Poskytovanie úverov a pôžičiek, účasť na</t>
  </si>
  <si>
    <t xml:space="preserve">majetku a splácanie istiny</t>
  </si>
  <si>
    <t xml:space="preserve">Účasť na majetku</t>
  </si>
  <si>
    <t xml:space="preserve"> Splácanie istín</t>
  </si>
  <si>
    <t xml:space="preserve">0220</t>
  </si>
  <si>
    <t xml:space="preserve"> CIVILNÁ OCHRANA</t>
  </si>
  <si>
    <t xml:space="preserve">0310</t>
  </si>
  <si>
    <t xml:space="preserve"> POLICAJNÉ SLUŽBY </t>
  </si>
  <si>
    <t xml:space="preserve">0320</t>
  </si>
  <si>
    <t xml:space="preserve"> OCHRANA PRED POŽIARMI</t>
  </si>
  <si>
    <t xml:space="preserve">str. 13/24</t>
  </si>
  <si>
    <t xml:space="preserve">0412</t>
  </si>
  <si>
    <t xml:space="preserve">VŠEOBECNÁ PRACOVNÁ OBLASŤ</t>
  </si>
  <si>
    <t xml:space="preserve">0451</t>
  </si>
  <si>
    <t xml:space="preserve">CESTNÁ DOPRAVA</t>
  </si>
  <si>
    <t xml:space="preserve">Kapitálové transfery</t>
  </si>
  <si>
    <t xml:space="preserve">0473</t>
  </si>
  <si>
    <t xml:space="preserve">CESTOVNÝ RUCH</t>
  </si>
  <si>
    <t xml:space="preserve">0474</t>
  </si>
  <si>
    <t xml:space="preserve">VIACÚČEL. ROZVOJOVÉ PROJEKTY</t>
  </si>
  <si>
    <t xml:space="preserve">str. 14/24</t>
  </si>
  <si>
    <t xml:space="preserve">0510</t>
  </si>
  <si>
    <t xml:space="preserve"> NAKLADANIE S ODPADMI </t>
  </si>
  <si>
    <t xml:space="preserve"> Kapitálové transfery</t>
  </si>
  <si>
    <t xml:space="preserve">0520</t>
  </si>
  <si>
    <t xml:space="preserve"> NAKLADANIE S ODPAD. VODAMI</t>
  </si>
  <si>
    <t xml:space="preserve">0610</t>
  </si>
  <si>
    <t xml:space="preserve"> ROZVOJ BÝVANIA - ŠFRB</t>
  </si>
  <si>
    <t xml:space="preserve">str. 15/24</t>
  </si>
  <si>
    <t xml:space="preserve">0620</t>
  </si>
  <si>
    <t xml:space="preserve"> ROZVOJ OBCÍ - Nebytové priestory, </t>
  </si>
  <si>
    <t xml:space="preserve">verejné priestranstvá ....</t>
  </si>
  <si>
    <t xml:space="preserve">Mzdy, platy, služobné príjmy a OOV</t>
  </si>
  <si>
    <t xml:space="preserve">Poistné a príspevok do pisťovní</t>
  </si>
  <si>
    <t xml:space="preserve"> Obstarávanie kapitálových aktív</t>
  </si>
  <si>
    <t xml:space="preserve">0630</t>
  </si>
  <si>
    <t xml:space="preserve"> ZÁSOBOVANIE VODOU  </t>
  </si>
  <si>
    <t xml:space="preserve">0640</t>
  </si>
  <si>
    <t xml:space="preserve"> VEREJNÉ OSVETLENIE</t>
  </si>
  <si>
    <t xml:space="preserve">str. 16/24</t>
  </si>
  <si>
    <t xml:space="preserve">0660</t>
  </si>
  <si>
    <t xml:space="preserve"> BÝVANIE A OBČ. VYBAVENOSŤ</t>
  </si>
  <si>
    <t xml:space="preserve">správa bytov </t>
  </si>
  <si>
    <t xml:space="preserve">0731</t>
  </si>
  <si>
    <t xml:space="preserve">ZDRAV. STAROSTL. POSKYT. VO</t>
  </si>
  <si>
    <t xml:space="preserve">  Kapitálové transfery</t>
  </si>
  <si>
    <t xml:space="preserve">0740</t>
  </si>
  <si>
    <t xml:space="preserve">Ochrana a podpora ver. zdravia (COVID)</t>
  </si>
  <si>
    <t xml:space="preserve">0810</t>
  </si>
  <si>
    <t xml:space="preserve"> REKREAČNÉ A ŠPORTOVÉ SLUŽBY </t>
  </si>
  <si>
    <t xml:space="preserve">str. 17/24</t>
  </si>
  <si>
    <t xml:space="preserve">0820</t>
  </si>
  <si>
    <t xml:space="preserve">KULTÚRNE SLUŽBY</t>
  </si>
  <si>
    <t xml:space="preserve">Poistné a príspevok do poisťovní</t>
  </si>
  <si>
    <t xml:space="preserve">0830</t>
  </si>
  <si>
    <t xml:space="preserve">VYSIELACIE A VYDAVAT.  SLUŽBY</t>
  </si>
  <si>
    <t xml:space="preserve">0840</t>
  </si>
  <si>
    <t xml:space="preserve"> NÁBOŽENSKÉ A INÉ SPOLOČ. SLUŽBY</t>
  </si>
  <si>
    <t xml:space="preserve">Finančné návr. a nenávr.výpomoci, čl. príspevky</t>
  </si>
  <si>
    <t xml:space="preserve">09111</t>
  </si>
  <si>
    <t xml:space="preserve">Predprimárne vzd. s bežnou starostl.</t>
  </si>
  <si>
    <t xml:space="preserve">str. 18/24</t>
  </si>
  <si>
    <t xml:space="preserve">09121</t>
  </si>
  <si>
    <t xml:space="preserve">Nižšie sekund. vzdeláv. všeob. s bežn.star.</t>
  </si>
  <si>
    <t xml:space="preserve">09211</t>
  </si>
  <si>
    <t xml:space="preserve">Obstaranie kapitálových aktív</t>
  </si>
  <si>
    <t xml:space="preserve">0950</t>
  </si>
  <si>
    <t xml:space="preserve">VZDELÁVANIE NEDEFIN. PODĽA ÚROVNE</t>
  </si>
  <si>
    <t xml:space="preserve">09601</t>
  </si>
  <si>
    <t xml:space="preserve">VEDĽ.SLUŽBY POSKYT V RÁMCI PREDRIM.VZD.</t>
  </si>
  <si>
    <t xml:space="preserve">09602</t>
  </si>
  <si>
    <t xml:space="preserve">VEDĽ.SLUŽBY POSKYT V RÁMCI PRIM.VZD.</t>
  </si>
  <si>
    <t xml:space="preserve">09608</t>
  </si>
  <si>
    <t xml:space="preserve">VEDĽ.SLUŽBY POSKYT.V RÁMCI VZD.NED.</t>
  </si>
  <si>
    <t xml:space="preserve">0980</t>
  </si>
  <si>
    <t xml:space="preserve">VZDELÁVANIE INDE NEKLASIFIKOVANÉ</t>
  </si>
  <si>
    <t xml:space="preserve">str. 19/24</t>
  </si>
  <si>
    <t xml:space="preserve">1012</t>
  </si>
  <si>
    <t xml:space="preserve">INVALIDITA A ŤZP</t>
  </si>
  <si>
    <t xml:space="preserve">1020</t>
  </si>
  <si>
    <t xml:space="preserve">STAROBA</t>
  </si>
  <si>
    <t xml:space="preserve">Výdavky z transakcií s fin..aktív.a pasíva.</t>
  </si>
  <si>
    <t xml:space="preserve">Úvery, pôžičky, návratné fin. výpomoci....</t>
  </si>
  <si>
    <t xml:space="preserve">1040</t>
  </si>
  <si>
    <t xml:space="preserve">RODINA A DETI</t>
  </si>
  <si>
    <t xml:space="preserve">1070</t>
  </si>
  <si>
    <t xml:space="preserve">SOCIÁLNA POMOC V HMOT. NÚDZI</t>
  </si>
  <si>
    <t xml:space="preserve">Tovary a služby</t>
  </si>
  <si>
    <t xml:space="preserve">str. 20/24</t>
  </si>
  <si>
    <t xml:space="preserve">1090</t>
  </si>
  <si>
    <t xml:space="preserve">SOCIÁLNE ZABEZP. INDE NEKL:</t>
  </si>
  <si>
    <t xml:space="preserve">Rozpočtované MsÚ spolu :</t>
  </si>
  <si>
    <t xml:space="preserve">str. 21/24</t>
  </si>
  <si>
    <t xml:space="preserve">Š K O L S T V O</t>
  </si>
  <si>
    <t xml:space="preserve">ZŠ s MŠ Pionierska 2</t>
  </si>
  <si>
    <t xml:space="preserve">Primárne vzdelávanie s bež.starostl. (ZŠ-I.st.)</t>
  </si>
  <si>
    <t xml:space="preserve">NFP a NeFP (111)</t>
  </si>
  <si>
    <t xml:space="preserve">projekt "DSG" (72c)</t>
  </si>
  <si>
    <t xml:space="preserve">NeFP (11UA)</t>
  </si>
  <si>
    <t xml:space="preserve">edukačné publikácie (1P01, 1P02)</t>
  </si>
  <si>
    <t xml:space="preserve">nevyčerpané FP z r. 2021 (131L)</t>
  </si>
  <si>
    <t xml:space="preserve">Nižšie sek. vzdel. všeobecné s bež.star. (ZŠ-II.st.)</t>
  </si>
  <si>
    <t xml:space="preserve">dobropisy (131L)</t>
  </si>
  <si>
    <t xml:space="preserve"> projekt "ENTER" (72c)</t>
  </si>
  <si>
    <t xml:space="preserve">dary (72a)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Vzdelávanie nedefinované podľa úrovne (ŠKD)</t>
  </si>
  <si>
    <t xml:space="preserve">školné (72g)</t>
  </si>
  <si>
    <t xml:space="preserve">dobropisy  (41)</t>
  </si>
  <si>
    <t xml:space="preserve">odmeny podľa KZ (41)</t>
  </si>
  <si>
    <t xml:space="preserve">náklady na UKR deti (1AM1)</t>
  </si>
  <si>
    <r>
      <rPr>
        <sz val="11"/>
        <rFont val="Times New Roman"/>
        <family val="1"/>
      </rPr>
      <t xml:space="preserve">detské ihrisko (1AM1) - </t>
    </r>
    <r>
      <rPr>
        <b val="true"/>
        <sz val="11"/>
        <rFont val="Times New Roman"/>
        <family val="1"/>
        <charset val="238"/>
      </rPr>
      <t xml:space="preserve">KV</t>
    </r>
  </si>
  <si>
    <r>
      <rPr>
        <sz val="11"/>
        <rFont val="Times New Roman"/>
        <family val="1"/>
      </rPr>
      <t xml:space="preserve">detské ihrisko (72g-prekl. školné) - </t>
    </r>
    <r>
      <rPr>
        <b val="true"/>
        <sz val="11"/>
        <rFont val="Times New Roman"/>
        <family val="1"/>
        <charset val="238"/>
      </rPr>
      <t xml:space="preserve">KV</t>
    </r>
  </si>
  <si>
    <r>
      <rPr>
        <sz val="11"/>
        <rFont val="Times New Roman"/>
        <family val="1"/>
      </rPr>
      <t xml:space="preserve">detské ihrisko - dar rodičov (72a) - </t>
    </r>
    <r>
      <rPr>
        <b val="true"/>
        <sz val="11"/>
        <rFont val="Times New Roman"/>
        <family val="1"/>
        <charset val="238"/>
      </rPr>
      <t xml:space="preserve">KV</t>
    </r>
  </si>
  <si>
    <t xml:space="preserve">Vedľ. služby poskyt. v rámci primár. vzdel. (ŠJ)</t>
  </si>
  <si>
    <t xml:space="preserve">za potraviny (72f)</t>
  </si>
  <si>
    <t xml:space="preserve">odchodné (41)</t>
  </si>
  <si>
    <t xml:space="preserve">Predprímár.vzdelávanie s bež.st. (MŠ)</t>
  </si>
  <si>
    <t xml:space="preserve">z nájmu (72g)</t>
  </si>
  <si>
    <t xml:space="preserve">zo školného (72g)</t>
  </si>
  <si>
    <t xml:space="preserve">zo ŠR (111)</t>
  </si>
  <si>
    <t xml:space="preserve">dobropisy (41)</t>
  </si>
  <si>
    <t xml:space="preserve">Vedľ.služby poskytované v rámci vzdeláv. nedef.</t>
  </si>
  <si>
    <t xml:space="preserve"> z réžie (72f)</t>
  </si>
  <si>
    <t xml:space="preserve">Vzdelávanie inde neklasifikované</t>
  </si>
  <si>
    <t xml:space="preserve">projekt:  MRK (41)</t>
  </si>
  <si>
    <t xml:space="preserve">projekt PRIM šk. pomôcky- 3AC1</t>
  </si>
  <si>
    <t xml:space="preserve">projekt PRIM šk. pomôcky- 3AC2</t>
  </si>
  <si>
    <t xml:space="preserve">projekt PRIM - 3AC1</t>
  </si>
  <si>
    <t xml:space="preserve">projekt PRIM - 3AC2</t>
  </si>
  <si>
    <t xml:space="preserve">ÚPSVaR - príspevok na stravovanie , UP</t>
  </si>
  <si>
    <t xml:space="preserve">školské pomôcky (111)</t>
  </si>
  <si>
    <t xml:space="preserve">hmotná núdza MŠ (111)</t>
  </si>
  <si>
    <t xml:space="preserve">stravovanie MŠ (111)</t>
  </si>
  <si>
    <t xml:space="preserve">stravovanie ZŠ (111)</t>
  </si>
  <si>
    <t xml:space="preserve">Sociálna pomoc občanom v HN</t>
  </si>
  <si>
    <t xml:space="preserve">str. 22/24</t>
  </si>
  <si>
    <t xml:space="preserve">ZŠ s MŠ K.Rapoša Pionierska 4</t>
  </si>
  <si>
    <t xml:space="preserve">Nižšie sekundárne vzdel. všeobecné s bež.star.</t>
  </si>
  <si>
    <t xml:space="preserve">"Spolu múdrejší 3" (1P01)</t>
  </si>
  <si>
    <t xml:space="preserve">ERASMUS r. 2021 (13O5)</t>
  </si>
  <si>
    <t xml:space="preserve">projekt "Matematická..." 2021 (3AC1)</t>
  </si>
  <si>
    <t xml:space="preserve">projekt "Matematická..." 2021 (3AC2)</t>
  </si>
  <si>
    <t xml:space="preserve">sponzorské r. 2021 (72a)</t>
  </si>
  <si>
    <t xml:space="preserve">MPC (3AC1)</t>
  </si>
  <si>
    <t xml:space="preserve">MPC (3AC2)</t>
  </si>
  <si>
    <t xml:space="preserve">MPC (1AC1)</t>
  </si>
  <si>
    <t xml:space="preserve">MPC (1AC2)</t>
  </si>
  <si>
    <t xml:space="preserve">MPC (1AC3)</t>
  </si>
  <si>
    <t xml:space="preserve">dar (72a)</t>
  </si>
  <si>
    <t xml:space="preserve">z potravín (72f)</t>
  </si>
  <si>
    <t xml:space="preserve">odmeny  podľa KZ (41)</t>
  </si>
  <si>
    <r>
      <rPr>
        <b val="true"/>
        <sz val="10"/>
        <rFont val="Times New Roman"/>
        <family val="1"/>
        <charset val="238"/>
      </rPr>
      <t xml:space="preserve">Predprímár.vzdelávanie s bež.st</t>
    </r>
    <r>
      <rPr>
        <sz val="10"/>
        <rFont val="Arial CE"/>
        <family val="1"/>
        <charset val="238"/>
      </rPr>
      <t xml:space="preserve">.</t>
    </r>
  </si>
  <si>
    <t xml:space="preserve">z réžie (72f)</t>
  </si>
  <si>
    <t xml:space="preserve">stravovanie HN (111)</t>
  </si>
  <si>
    <t xml:space="preserve">str. 23/24</t>
  </si>
  <si>
    <t xml:space="preserve">ZŠ s MŠ MPČĽ 35</t>
  </si>
  <si>
    <r>
      <rPr>
        <sz val="11"/>
        <rFont val="Times New Roman"/>
        <family val="1"/>
      </rPr>
      <t xml:space="preserve">grant od Volksvagen (72c) - </t>
    </r>
    <r>
      <rPr>
        <b val="true"/>
        <sz val="11"/>
        <rFont val="Times New Roman"/>
        <family val="1"/>
        <charset val="238"/>
      </rPr>
      <t xml:space="preserve">KV</t>
    </r>
  </si>
  <si>
    <r>
      <rPr>
        <sz val="11"/>
        <rFont val="Times New Roman"/>
        <family val="1"/>
      </rPr>
      <t xml:space="preserve">preklasifikovanie nájom (72g) - </t>
    </r>
    <r>
      <rPr>
        <b val="true"/>
        <sz val="11"/>
        <rFont val="Times New Roman"/>
        <family val="1"/>
        <charset val="238"/>
      </rPr>
      <t xml:space="preserve">KV</t>
    </r>
  </si>
  <si>
    <t xml:space="preserve">spoluúčasť na projekte (41)</t>
  </si>
  <si>
    <t xml:space="preserve">projekt EŠIF r. 2021 (72j)</t>
  </si>
  <si>
    <r>
      <rPr>
        <sz val="9"/>
        <rFont val="Times New Roman"/>
        <family val="1"/>
      </rPr>
      <t xml:space="preserve">Pr: Zlepš.vzd.výsl. žiakov so ŠVVP a so SZP </t>
    </r>
    <r>
      <rPr>
        <sz val="11"/>
        <rFont val="Times New Roman"/>
        <family val="1"/>
        <charset val="238"/>
      </rPr>
      <t xml:space="preserve"> 3AC1</t>
    </r>
  </si>
  <si>
    <r>
      <rPr>
        <sz val="10"/>
        <rFont val="Times New Roman"/>
        <family val="1"/>
        <charset val="238"/>
      </rPr>
      <t xml:space="preserve">                                                                         </t>
    </r>
    <r>
      <rPr>
        <sz val="11"/>
        <rFont val="Times New Roman"/>
        <family val="1"/>
        <charset val="238"/>
      </rPr>
      <t xml:space="preserve">  3AC2</t>
    </r>
  </si>
  <si>
    <r>
      <rPr>
        <sz val="9"/>
        <rFont val="Times New Roman"/>
        <family val="1"/>
      </rPr>
      <t xml:space="preserve">Pr: Zlepš.vzd.výsl. žiakov so ŠVVP a so SZP  </t>
    </r>
    <r>
      <rPr>
        <sz val="11"/>
        <rFont val="Times New Roman"/>
        <family val="1"/>
        <charset val="238"/>
      </rPr>
      <t xml:space="preserve">1AC1</t>
    </r>
  </si>
  <si>
    <r>
      <rPr>
        <sz val="10"/>
        <rFont val="Times New Roman"/>
        <family val="1"/>
        <charset val="238"/>
      </rPr>
      <t xml:space="preserve">                                                                         </t>
    </r>
    <r>
      <rPr>
        <sz val="11"/>
        <rFont val="Times New Roman"/>
        <family val="1"/>
        <charset val="238"/>
      </rPr>
      <t xml:space="preserve">  1AC2</t>
    </r>
  </si>
  <si>
    <r>
      <rPr>
        <b val="true"/>
        <sz val="10"/>
        <rFont val="Times New Roman"/>
        <family val="1"/>
        <charset val="238"/>
      </rPr>
      <t xml:space="preserve">Predprímár.vzdelávanie s bež.st</t>
    </r>
    <r>
      <rPr>
        <sz val="10"/>
        <rFont val="Times New Roman"/>
        <family val="1"/>
        <charset val="238"/>
      </rPr>
      <t xml:space="preserve">.</t>
    </r>
  </si>
  <si>
    <t xml:space="preserve">str. 24/24</t>
  </si>
  <si>
    <t xml:space="preserve">09501</t>
  </si>
  <si>
    <t xml:space="preserve"> ZUŠ</t>
  </si>
  <si>
    <t xml:space="preserve">Vzdelávanie nedefinované podľa úrovne</t>
  </si>
  <si>
    <t xml:space="preserve">Poskytnutie prostriedkov na výdavky RO</t>
  </si>
  <si>
    <t xml:space="preserve">BBSK :  Súťažíme celý rok (11H)</t>
  </si>
  <si>
    <t xml:space="preserve">09502</t>
  </si>
  <si>
    <t xml:space="preserve"> CVČ</t>
  </si>
  <si>
    <t xml:space="preserve">nájom (72g)</t>
  </si>
  <si>
    <t xml:space="preserve">Vzdelávaqcie poukazy  (111)</t>
  </si>
  <si>
    <t xml:space="preserve">Vzdelávacie poukazy  (131L)</t>
  </si>
  <si>
    <t xml:space="preserve">jubileum odpracovania 25 rokov (41)</t>
  </si>
  <si>
    <t xml:space="preserve">v Brezne, dňa</t>
  </si>
  <si>
    <t xml:space="preserve">Vypracoval: Ing. Ružena Šefranková</t>
  </si>
  <si>
    <t xml:space="preserve">                   vedúca O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@"/>
    <numFmt numFmtId="169" formatCode="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22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b val="true"/>
      <sz val="10"/>
      <color rgb="FF0066CC"/>
      <name val="Arial"/>
      <family val="2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2"/>
      <color rgb="FF008000"/>
      <name val="Times New Roman"/>
      <family val="1"/>
      <charset val="238"/>
    </font>
    <font>
      <i val="true"/>
      <sz val="12"/>
      <color rgb="FF008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9"/>
      <color rgb="FF008000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"/>
      <family val="1"/>
    </font>
    <font>
      <b val="true"/>
      <sz val="9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Arial CE"/>
      <family val="1"/>
      <charset val="238"/>
    </font>
    <font>
      <sz val="9"/>
      <name val="Times New Roman"/>
      <family val="1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4"/>
  <sheetViews>
    <sheetView showFormulas="false" showGridLines="true" showRowColHeaders="true" showZeros="true" rightToLeft="false" tabSelected="true" showOutlineSymbols="true" defaultGridColor="true" view="normal" topLeftCell="A946" colorId="64" zoomScale="100" zoomScaleNormal="100" zoomScalePageLayoutView="100" workbookViewId="0">
      <selection pane="topLeft" activeCell="D968" activeCellId="0" sqref="D9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7"/>
    <col collapsed="false" customWidth="true" hidden="false" outlineLevel="0" max="4" min="3" style="2" width="15.7"/>
    <col collapsed="false" customWidth="true" hidden="false" outlineLevel="0" max="5" min="5" style="1" width="16.7"/>
    <col collapsed="false" customWidth="true" hidden="false" outlineLevel="0" max="6" min="6" style="1" width="11.42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3"/>
      <c r="B1" s="3"/>
      <c r="C1" s="3"/>
      <c r="D1" s="4"/>
      <c r="E1" s="5" t="s">
        <v>0</v>
      </c>
      <c r="F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22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9"/>
      <c r="B5" s="9"/>
      <c r="C5" s="9"/>
      <c r="D5" s="9"/>
      <c r="E5" s="9"/>
      <c r="F5" s="9"/>
    </row>
    <row r="6" customFormat="false" ht="18" hidden="false" customHeight="true" outlineLevel="0" collapsed="false">
      <c r="A6" s="10"/>
      <c r="B6" s="11"/>
      <c r="C6" s="12"/>
      <c r="D6" s="12"/>
      <c r="E6" s="10"/>
      <c r="F6" s="10"/>
    </row>
    <row r="7" customFormat="false" ht="18" hidden="false" customHeight="true" outlineLevel="0" collapsed="false">
      <c r="A7" s="13"/>
      <c r="B7" s="14"/>
      <c r="C7" s="15" t="s">
        <v>4</v>
      </c>
      <c r="D7" s="15" t="s">
        <v>5</v>
      </c>
      <c r="E7" s="16" t="s">
        <v>6</v>
      </c>
      <c r="F7" s="17" t="s">
        <v>7</v>
      </c>
    </row>
    <row r="8" customFormat="false" ht="18" hidden="false" customHeight="true" outlineLevel="0" collapsed="false">
      <c r="A8" s="18" t="s">
        <v>8</v>
      </c>
      <c r="B8" s="19" t="s">
        <v>9</v>
      </c>
      <c r="C8" s="20" t="s">
        <v>10</v>
      </c>
      <c r="D8" s="20" t="s">
        <v>11</v>
      </c>
      <c r="E8" s="21" t="s">
        <v>11</v>
      </c>
      <c r="F8" s="17"/>
    </row>
    <row r="9" customFormat="false" ht="18" hidden="false" customHeight="true" outlineLevel="0" collapsed="false">
      <c r="A9" s="22" t="s">
        <v>12</v>
      </c>
      <c r="B9" s="23" t="s">
        <v>13</v>
      </c>
      <c r="C9" s="24" t="n">
        <v>17587741</v>
      </c>
      <c r="D9" s="24" t="n">
        <v>18267722</v>
      </c>
      <c r="E9" s="25" t="n">
        <v>9584110.63</v>
      </c>
      <c r="F9" s="25" t="n">
        <v>52.4647278407237</v>
      </c>
    </row>
    <row r="10" customFormat="false" ht="18" hidden="false" customHeight="true" outlineLevel="0" collapsed="false">
      <c r="A10" s="22" t="s">
        <v>14</v>
      </c>
      <c r="B10" s="23" t="s">
        <v>15</v>
      </c>
      <c r="C10" s="24" t="n">
        <v>17258349</v>
      </c>
      <c r="D10" s="24" t="n">
        <v>18252828</v>
      </c>
      <c r="E10" s="25" t="n">
        <v>7947341.22</v>
      </c>
      <c r="F10" s="25" t="n">
        <v>43.5403282165372</v>
      </c>
    </row>
    <row r="11" customFormat="false" ht="18" hidden="false" customHeight="true" outlineLevel="0" collapsed="false">
      <c r="A11" s="26"/>
      <c r="B11" s="27" t="s">
        <v>16</v>
      </c>
      <c r="C11" s="28" t="n">
        <v>329392</v>
      </c>
      <c r="D11" s="28" t="n">
        <v>14894</v>
      </c>
      <c r="E11" s="29" t="n">
        <v>1636769.41</v>
      </c>
      <c r="F11" s="29" t="n">
        <f aca="false">E11/D11*100</f>
        <v>10989.4548811602</v>
      </c>
    </row>
    <row r="12" customFormat="false" ht="18" hidden="false" customHeight="true" outlineLevel="0" collapsed="false">
      <c r="A12" s="10"/>
      <c r="B12" s="11"/>
      <c r="C12" s="11"/>
      <c r="D12" s="11"/>
      <c r="E12" s="30"/>
      <c r="F12" s="30"/>
    </row>
    <row r="13" customFormat="false" ht="18" hidden="false" customHeight="true" outlineLevel="0" collapsed="false">
      <c r="A13" s="13"/>
      <c r="B13" s="14"/>
      <c r="C13" s="15" t="s">
        <v>4</v>
      </c>
      <c r="D13" s="15" t="s">
        <v>5</v>
      </c>
      <c r="E13" s="16" t="s">
        <v>6</v>
      </c>
      <c r="F13" s="17" t="s">
        <v>7</v>
      </c>
    </row>
    <row r="14" customFormat="false" ht="18" hidden="false" customHeight="true" outlineLevel="0" collapsed="false">
      <c r="A14" s="18" t="s">
        <v>8</v>
      </c>
      <c r="B14" s="19" t="s">
        <v>9</v>
      </c>
      <c r="C14" s="20" t="s">
        <v>10</v>
      </c>
      <c r="D14" s="20" t="s">
        <v>11</v>
      </c>
      <c r="E14" s="21" t="s">
        <v>11</v>
      </c>
      <c r="F14" s="17"/>
    </row>
    <row r="15" customFormat="false" ht="18" hidden="false" customHeight="true" outlineLevel="0" collapsed="false">
      <c r="A15" s="22" t="s">
        <v>12</v>
      </c>
      <c r="B15" s="23" t="s">
        <v>17</v>
      </c>
      <c r="C15" s="24" t="n">
        <v>13608646</v>
      </c>
      <c r="D15" s="24" t="n">
        <v>13979899</v>
      </c>
      <c r="E15" s="25" t="n">
        <v>1319742.68</v>
      </c>
      <c r="F15" s="25" t="n">
        <v>9.44028765873058</v>
      </c>
    </row>
    <row r="16" customFormat="false" ht="18" hidden="false" customHeight="true" outlineLevel="0" collapsed="false">
      <c r="A16" s="22" t="s">
        <v>14</v>
      </c>
      <c r="B16" s="23" t="s">
        <v>18</v>
      </c>
      <c r="C16" s="24" t="n">
        <v>16951666</v>
      </c>
      <c r="D16" s="24" t="n">
        <v>17517990</v>
      </c>
      <c r="E16" s="25" t="n">
        <v>1500438.27</v>
      </c>
      <c r="F16" s="25" t="n">
        <v>8.56512801982419</v>
      </c>
    </row>
    <row r="17" customFormat="false" ht="18" hidden="false" customHeight="true" outlineLevel="0" collapsed="false">
      <c r="A17" s="26"/>
      <c r="B17" s="27" t="s">
        <v>19</v>
      </c>
      <c r="C17" s="28" t="n">
        <v>-3343020</v>
      </c>
      <c r="D17" s="28" t="n">
        <v>-3538091</v>
      </c>
      <c r="E17" s="29" t="n">
        <v>-180695.59</v>
      </c>
      <c r="F17" s="29" t="n">
        <v>5.10714930735247</v>
      </c>
    </row>
    <row r="18" customFormat="false" ht="18" hidden="false" customHeight="true" outlineLevel="0" collapsed="false">
      <c r="A18" s="10"/>
      <c r="B18" s="27" t="s">
        <v>20</v>
      </c>
      <c r="C18" s="31" t="n">
        <v>-3013628</v>
      </c>
      <c r="D18" s="31" t="n">
        <v>-3523197</v>
      </c>
      <c r="E18" s="32" t="n">
        <v>1456073.82</v>
      </c>
      <c r="F18" s="29" t="n">
        <v>-41.3281976568441</v>
      </c>
    </row>
    <row r="19" customFormat="false" ht="18" hidden="false" customHeight="true" outlineLevel="0" collapsed="false">
      <c r="A19" s="10"/>
      <c r="B19" s="11"/>
      <c r="C19" s="11"/>
      <c r="D19" s="11"/>
      <c r="E19" s="30"/>
      <c r="F19" s="30"/>
    </row>
    <row r="20" customFormat="false" ht="18" hidden="false" customHeight="true" outlineLevel="0" collapsed="false">
      <c r="A20" s="13"/>
      <c r="B20" s="14"/>
      <c r="C20" s="15" t="s">
        <v>4</v>
      </c>
      <c r="D20" s="15" t="s">
        <v>5</v>
      </c>
      <c r="E20" s="16" t="s">
        <v>6</v>
      </c>
      <c r="F20" s="17" t="s">
        <v>7</v>
      </c>
    </row>
    <row r="21" customFormat="false" ht="18" hidden="false" customHeight="true" outlineLevel="0" collapsed="false">
      <c r="A21" s="18" t="s">
        <v>8</v>
      </c>
      <c r="B21" s="19" t="s">
        <v>9</v>
      </c>
      <c r="C21" s="20" t="s">
        <v>10</v>
      </c>
      <c r="D21" s="20" t="s">
        <v>11</v>
      </c>
      <c r="E21" s="21" t="s">
        <v>11</v>
      </c>
      <c r="F21" s="17"/>
    </row>
    <row r="22" customFormat="false" ht="18" hidden="false" customHeight="true" outlineLevel="0" collapsed="false">
      <c r="A22" s="22" t="s">
        <v>12</v>
      </c>
      <c r="B22" s="23" t="s">
        <v>21</v>
      </c>
      <c r="C22" s="24" t="n">
        <v>4759620</v>
      </c>
      <c r="D22" s="24" t="n">
        <v>5269189</v>
      </c>
      <c r="E22" s="25" t="n">
        <v>838194.58</v>
      </c>
      <c r="F22" s="25" t="n">
        <v>15.9074684927794</v>
      </c>
    </row>
    <row r="23" customFormat="false" ht="18" hidden="false" customHeight="true" outlineLevel="0" collapsed="false">
      <c r="A23" s="22" t="s">
        <v>14</v>
      </c>
      <c r="B23" s="23" t="s">
        <v>22</v>
      </c>
      <c r="C23" s="24" t="n">
        <v>1745992</v>
      </c>
      <c r="D23" s="24" t="n">
        <v>1745992</v>
      </c>
      <c r="E23" s="25" t="n">
        <v>206807.59</v>
      </c>
      <c r="F23" s="25" t="n">
        <v>11.8447043285422</v>
      </c>
    </row>
    <row r="24" customFormat="false" ht="18" hidden="false" customHeight="true" outlineLevel="0" collapsed="false">
      <c r="A24" s="26"/>
      <c r="B24" s="27" t="s">
        <v>23</v>
      </c>
      <c r="C24" s="28" t="n">
        <v>3013628</v>
      </c>
      <c r="D24" s="28" t="n">
        <v>3523197</v>
      </c>
      <c r="E24" s="29" t="n">
        <v>631386.99</v>
      </c>
      <c r="F24" s="29" t="n">
        <v>17.9208539857408</v>
      </c>
    </row>
    <row r="25" customFormat="false" ht="18" hidden="false" customHeight="true" outlineLevel="0" collapsed="false">
      <c r="A25" s="10"/>
      <c r="B25" s="11"/>
      <c r="C25" s="11"/>
      <c r="D25" s="11"/>
      <c r="E25" s="30"/>
      <c r="F25" s="30"/>
    </row>
    <row r="26" customFormat="false" ht="18" hidden="false" customHeight="true" outlineLevel="0" collapsed="false">
      <c r="A26" s="10"/>
      <c r="B26" s="14"/>
      <c r="C26" s="15" t="s">
        <v>4</v>
      </c>
      <c r="D26" s="15" t="s">
        <v>5</v>
      </c>
      <c r="E26" s="16" t="s">
        <v>6</v>
      </c>
      <c r="F26" s="17" t="s">
        <v>7</v>
      </c>
    </row>
    <row r="27" customFormat="false" ht="18" hidden="false" customHeight="true" outlineLevel="0" collapsed="false">
      <c r="A27" s="10"/>
      <c r="B27" s="19" t="s">
        <v>9</v>
      </c>
      <c r="C27" s="20" t="s">
        <v>10</v>
      </c>
      <c r="D27" s="20" t="s">
        <v>11</v>
      </c>
      <c r="E27" s="21" t="s">
        <v>11</v>
      </c>
      <c r="F27" s="17"/>
    </row>
    <row r="28" customFormat="false" ht="18" hidden="false" customHeight="true" outlineLevel="0" collapsed="false">
      <c r="A28" s="10"/>
      <c r="B28" s="23" t="s">
        <v>24</v>
      </c>
      <c r="C28" s="24" t="n">
        <v>329392</v>
      </c>
      <c r="D28" s="24" t="n">
        <v>14894</v>
      </c>
      <c r="E28" s="25" t="n">
        <v>1636769.41</v>
      </c>
      <c r="F28" s="25" t="n">
        <v>10989.4548811602</v>
      </c>
    </row>
    <row r="29" customFormat="false" ht="18" hidden="false" customHeight="true" outlineLevel="0" collapsed="false">
      <c r="A29" s="10"/>
      <c r="B29" s="23" t="s">
        <v>25</v>
      </c>
      <c r="C29" s="24" t="n">
        <v>-3343020</v>
      </c>
      <c r="D29" s="24" t="n">
        <v>-3538091</v>
      </c>
      <c r="E29" s="25" t="n">
        <v>-180695.59</v>
      </c>
      <c r="F29" s="25" t="n">
        <v>5.10714930735247</v>
      </c>
    </row>
    <row r="30" customFormat="false" ht="18" hidden="false" customHeight="true" outlineLevel="0" collapsed="false">
      <c r="A30" s="10"/>
      <c r="B30" s="23" t="s">
        <v>26</v>
      </c>
      <c r="C30" s="24" t="n">
        <v>3013628</v>
      </c>
      <c r="D30" s="24" t="n">
        <v>3523197</v>
      </c>
      <c r="E30" s="25" t="n">
        <v>631386.99</v>
      </c>
      <c r="F30" s="25" t="n">
        <v>17.9208539857408</v>
      </c>
    </row>
    <row r="31" customFormat="false" ht="18" hidden="false" customHeight="true" outlineLevel="0" collapsed="false">
      <c r="A31" s="10"/>
      <c r="B31" s="27" t="s">
        <v>27</v>
      </c>
      <c r="C31" s="31" t="n">
        <v>0</v>
      </c>
      <c r="D31" s="31" t="n">
        <v>0</v>
      </c>
      <c r="E31" s="32" t="n">
        <v>2087460.81</v>
      </c>
      <c r="F31" s="29" t="n">
        <v>0</v>
      </c>
    </row>
    <row r="32" customFormat="false" ht="18" hidden="false" customHeight="true" outlineLevel="0" collapsed="false">
      <c r="A32" s="10"/>
      <c r="B32" s="11"/>
      <c r="C32" s="11"/>
      <c r="D32" s="11"/>
      <c r="E32" s="30"/>
      <c r="F32" s="30"/>
    </row>
    <row r="33" customFormat="false" ht="18" hidden="false" customHeight="true" outlineLevel="0" collapsed="false">
      <c r="A33" s="10"/>
      <c r="B33" s="11"/>
      <c r="C33" s="11"/>
      <c r="D33" s="11"/>
      <c r="E33" s="30"/>
      <c r="F33" s="30"/>
    </row>
    <row r="34" customFormat="false" ht="18" hidden="false" customHeight="true" outlineLevel="0" collapsed="false">
      <c r="A34" s="10"/>
      <c r="B34" s="11"/>
      <c r="C34" s="11"/>
      <c r="D34" s="11"/>
      <c r="E34" s="30"/>
      <c r="F34" s="30"/>
    </row>
    <row r="35" customFormat="false" ht="18" hidden="false" customHeight="true" outlineLevel="0" collapsed="false">
      <c r="A35" s="10"/>
      <c r="B35" s="11"/>
      <c r="C35" s="11"/>
      <c r="D35" s="11"/>
      <c r="E35" s="30"/>
      <c r="F35" s="33" t="s">
        <v>28</v>
      </c>
    </row>
    <row r="36" customFormat="false" ht="18" hidden="false" customHeight="true" outlineLevel="0" collapsed="false">
      <c r="A36" s="10"/>
      <c r="B36" s="11"/>
      <c r="C36" s="34"/>
      <c r="D36" s="34"/>
      <c r="E36" s="35"/>
      <c r="F36" s="35"/>
    </row>
    <row r="37" customFormat="false" ht="18" hidden="false" customHeight="true" outlineLevel="0" collapsed="false">
      <c r="A37" s="10"/>
      <c r="B37" s="11"/>
      <c r="C37" s="11"/>
      <c r="D37" s="11"/>
      <c r="E37" s="30"/>
      <c r="F37" s="30"/>
    </row>
    <row r="38" customFormat="false" ht="18" hidden="false" customHeight="true" outlineLevel="0" collapsed="false">
      <c r="A38" s="36"/>
      <c r="B38" s="36" t="s">
        <v>29</v>
      </c>
      <c r="C38" s="36"/>
      <c r="D38" s="36"/>
      <c r="E38" s="37"/>
      <c r="F38" s="37"/>
    </row>
    <row r="39" customFormat="false" ht="18" hidden="false" customHeight="true" outlineLevel="0" collapsed="false">
      <c r="B39" s="10" t="s">
        <v>30</v>
      </c>
      <c r="C39" s="10"/>
      <c r="D39" s="10"/>
      <c r="E39" s="38"/>
      <c r="F39" s="38"/>
    </row>
    <row r="40" customFormat="false" ht="18" hidden="false" customHeight="true" outlineLevel="0" collapsed="false">
      <c r="A40" s="13"/>
      <c r="B40" s="14"/>
      <c r="C40" s="15" t="s">
        <v>4</v>
      </c>
      <c r="D40" s="15" t="s">
        <v>5</v>
      </c>
      <c r="E40" s="16" t="s">
        <v>6</v>
      </c>
      <c r="F40" s="17" t="s">
        <v>7</v>
      </c>
    </row>
    <row r="41" customFormat="false" ht="18" hidden="false" customHeight="true" outlineLevel="0" collapsed="false">
      <c r="A41" s="18" t="s">
        <v>8</v>
      </c>
      <c r="B41" s="19" t="s">
        <v>9</v>
      </c>
      <c r="C41" s="20" t="s">
        <v>10</v>
      </c>
      <c r="D41" s="20" t="s">
        <v>11</v>
      </c>
      <c r="E41" s="21" t="s">
        <v>11</v>
      </c>
      <c r="F41" s="17"/>
    </row>
    <row r="42" customFormat="false" ht="18" hidden="false" customHeight="true" outlineLevel="0" collapsed="false">
      <c r="A42" s="22" t="s">
        <v>12</v>
      </c>
      <c r="B42" s="23" t="s">
        <v>13</v>
      </c>
      <c r="C42" s="24" t="n">
        <v>17587741</v>
      </c>
      <c r="D42" s="24" t="n">
        <v>18267722</v>
      </c>
      <c r="E42" s="25" t="n">
        <v>9584110.63</v>
      </c>
      <c r="F42" s="25" t="n">
        <v>52.4647278407237</v>
      </c>
    </row>
    <row r="43" customFormat="false" ht="18" hidden="false" customHeight="true" outlineLevel="0" collapsed="false">
      <c r="A43" s="22" t="s">
        <v>14</v>
      </c>
      <c r="B43" s="23" t="s">
        <v>17</v>
      </c>
      <c r="C43" s="24" t="n">
        <v>13608646</v>
      </c>
      <c r="D43" s="24" t="n">
        <v>13979899</v>
      </c>
      <c r="E43" s="25" t="n">
        <v>1319742.68</v>
      </c>
      <c r="F43" s="25" t="n">
        <v>9.44028765873058</v>
      </c>
    </row>
    <row r="44" customFormat="false" ht="18" hidden="false" customHeight="true" outlineLevel="0" collapsed="false">
      <c r="A44" s="22" t="s">
        <v>31</v>
      </c>
      <c r="B44" s="23" t="s">
        <v>32</v>
      </c>
      <c r="C44" s="24" t="n">
        <v>4759620</v>
      </c>
      <c r="D44" s="24" t="n">
        <v>5269189</v>
      </c>
      <c r="E44" s="25" t="n">
        <v>838194.58</v>
      </c>
      <c r="F44" s="25" t="n">
        <v>15.9074684927794</v>
      </c>
    </row>
    <row r="45" customFormat="false" ht="18" hidden="false" customHeight="true" outlineLevel="0" collapsed="false">
      <c r="A45" s="39"/>
      <c r="B45" s="40" t="s">
        <v>33</v>
      </c>
      <c r="C45" s="28" t="n">
        <v>35956007</v>
      </c>
      <c r="D45" s="28" t="n">
        <v>37516810</v>
      </c>
      <c r="E45" s="29" t="n">
        <v>11742047.89</v>
      </c>
      <c r="F45" s="29" t="n">
        <v>31.2980978126872</v>
      </c>
    </row>
    <row r="46" customFormat="false" ht="18" hidden="false" customHeight="true" outlineLevel="0" collapsed="false">
      <c r="B46" s="41"/>
      <c r="C46" s="42"/>
      <c r="D46" s="43"/>
      <c r="E46" s="43"/>
      <c r="F46" s="43"/>
    </row>
    <row r="47" customFormat="false" ht="18" hidden="false" customHeight="true" outlineLevel="0" collapsed="false">
      <c r="A47" s="44"/>
      <c r="B47" s="44" t="s">
        <v>34</v>
      </c>
      <c r="C47" s="34"/>
      <c r="D47" s="34"/>
      <c r="E47" s="35"/>
      <c r="F47" s="35"/>
    </row>
    <row r="48" customFormat="false" ht="18" hidden="false" customHeight="true" outlineLevel="0" collapsed="false">
      <c r="A48" s="45"/>
      <c r="B48" s="10" t="s">
        <v>30</v>
      </c>
      <c r="C48" s="46"/>
      <c r="D48" s="46"/>
      <c r="E48" s="38"/>
      <c r="F48" s="38"/>
    </row>
    <row r="49" customFormat="false" ht="18" hidden="false" customHeight="true" outlineLevel="0" collapsed="false">
      <c r="A49" s="13"/>
      <c r="B49" s="14"/>
      <c r="C49" s="15" t="s">
        <v>4</v>
      </c>
      <c r="D49" s="15" t="s">
        <v>5</v>
      </c>
      <c r="E49" s="16" t="s">
        <v>6</v>
      </c>
      <c r="F49" s="17" t="s">
        <v>7</v>
      </c>
    </row>
    <row r="50" customFormat="false" ht="18" hidden="false" customHeight="true" outlineLevel="0" collapsed="false">
      <c r="A50" s="18" t="s">
        <v>8</v>
      </c>
      <c r="B50" s="19" t="s">
        <v>9</v>
      </c>
      <c r="C50" s="20" t="s">
        <v>10</v>
      </c>
      <c r="D50" s="20" t="s">
        <v>11</v>
      </c>
      <c r="E50" s="21" t="s">
        <v>11</v>
      </c>
      <c r="F50" s="17"/>
    </row>
    <row r="51" customFormat="false" ht="18" hidden="false" customHeight="true" outlineLevel="0" collapsed="false">
      <c r="A51" s="22" t="s">
        <v>35</v>
      </c>
      <c r="B51" s="23" t="s">
        <v>15</v>
      </c>
      <c r="C51" s="24" t="n">
        <v>17258349</v>
      </c>
      <c r="D51" s="24" t="n">
        <v>18252828</v>
      </c>
      <c r="E51" s="25" t="n">
        <v>7947341.22</v>
      </c>
      <c r="F51" s="25" t="n">
        <v>43.5403282165372</v>
      </c>
    </row>
    <row r="52" customFormat="false" ht="18" hidden="false" customHeight="true" outlineLevel="0" collapsed="false">
      <c r="A52" s="22" t="s">
        <v>14</v>
      </c>
      <c r="B52" s="23" t="s">
        <v>18</v>
      </c>
      <c r="C52" s="24" t="n">
        <v>16951666</v>
      </c>
      <c r="D52" s="24" t="n">
        <v>17517990</v>
      </c>
      <c r="E52" s="25" t="n">
        <v>1500438.27</v>
      </c>
      <c r="F52" s="25" t="n">
        <v>8.56512801982419</v>
      </c>
    </row>
    <row r="53" customFormat="false" ht="18" hidden="false" customHeight="true" outlineLevel="0" collapsed="false">
      <c r="A53" s="22" t="s">
        <v>31</v>
      </c>
      <c r="B53" s="23" t="s">
        <v>32</v>
      </c>
      <c r="C53" s="24" t="n">
        <v>1745992</v>
      </c>
      <c r="D53" s="24" t="n">
        <v>1745992</v>
      </c>
      <c r="E53" s="25" t="n">
        <v>206807.59</v>
      </c>
      <c r="F53" s="25" t="n">
        <v>11.8447043285422</v>
      </c>
    </row>
    <row r="54" customFormat="false" ht="18" hidden="false" customHeight="true" outlineLevel="0" collapsed="false">
      <c r="A54" s="47"/>
      <c r="B54" s="40" t="s">
        <v>33</v>
      </c>
      <c r="C54" s="28" t="n">
        <v>35956007</v>
      </c>
      <c r="D54" s="28" t="n">
        <v>37516810</v>
      </c>
      <c r="E54" s="29" t="n">
        <v>9654587.08</v>
      </c>
      <c r="F54" s="29" t="n">
        <v>25.7340298388909</v>
      </c>
    </row>
    <row r="55" customFormat="false" ht="18" hidden="false" customHeight="true" outlineLevel="0" collapsed="false">
      <c r="A55" s="48"/>
      <c r="B55" s="49"/>
      <c r="C55" s="42"/>
      <c r="D55" s="42"/>
      <c r="E55" s="43"/>
      <c r="F55" s="43"/>
    </row>
    <row r="56" customFormat="false" ht="18" hidden="false" customHeight="true" outlineLevel="0" collapsed="false">
      <c r="A56" s="48"/>
      <c r="B56" s="50" t="s">
        <v>36</v>
      </c>
      <c r="C56" s="15" t="s">
        <v>4</v>
      </c>
      <c r="D56" s="15" t="s">
        <v>5</v>
      </c>
      <c r="E56" s="16" t="s">
        <v>6</v>
      </c>
      <c r="F56" s="17" t="s">
        <v>7</v>
      </c>
    </row>
    <row r="57" customFormat="false" ht="18" hidden="false" customHeight="true" outlineLevel="0" collapsed="false">
      <c r="A57" s="48"/>
      <c r="B57" s="51"/>
      <c r="C57" s="20" t="s">
        <v>10</v>
      </c>
      <c r="D57" s="20" t="s">
        <v>11</v>
      </c>
      <c r="E57" s="21" t="s">
        <v>11</v>
      </c>
      <c r="F57" s="17"/>
    </row>
    <row r="58" customFormat="false" ht="18" hidden="false" customHeight="true" outlineLevel="0" collapsed="false">
      <c r="A58" s="52"/>
      <c r="B58" s="23" t="s">
        <v>24</v>
      </c>
      <c r="C58" s="53" t="n">
        <v>329392</v>
      </c>
      <c r="D58" s="53" t="n">
        <v>14894</v>
      </c>
      <c r="E58" s="54" t="n">
        <v>1636769.41</v>
      </c>
      <c r="F58" s="25" t="n">
        <v>10989.4548811602</v>
      </c>
    </row>
    <row r="59" customFormat="false" ht="18" hidden="false" customHeight="true" outlineLevel="0" collapsed="false">
      <c r="A59" s="48"/>
      <c r="B59" s="23" t="s">
        <v>25</v>
      </c>
      <c r="C59" s="53" t="n">
        <v>-3343020</v>
      </c>
      <c r="D59" s="53" t="n">
        <v>-3538091</v>
      </c>
      <c r="E59" s="54" t="n">
        <v>-180695.59</v>
      </c>
      <c r="F59" s="25" t="n">
        <v>5.10714930735247</v>
      </c>
    </row>
    <row r="60" customFormat="false" ht="18" hidden="false" customHeight="true" outlineLevel="0" collapsed="false">
      <c r="A60" s="48"/>
      <c r="B60" s="23" t="s">
        <v>26</v>
      </c>
      <c r="C60" s="53" t="n">
        <v>3013628</v>
      </c>
      <c r="D60" s="53" t="n">
        <v>3523197</v>
      </c>
      <c r="E60" s="54" t="n">
        <v>631386.99</v>
      </c>
      <c r="F60" s="25" t="n">
        <v>17.9208539857408</v>
      </c>
    </row>
    <row r="61" customFormat="false" ht="18" hidden="false" customHeight="true" outlineLevel="0" collapsed="false">
      <c r="A61" s="48"/>
      <c r="B61" s="55" t="s">
        <v>37</v>
      </c>
      <c r="C61" s="56" t="n">
        <v>0</v>
      </c>
      <c r="D61" s="56" t="n">
        <v>0</v>
      </c>
      <c r="E61" s="57" t="n">
        <v>2087460.81</v>
      </c>
      <c r="F61" s="29" t="n">
        <v>0</v>
      </c>
    </row>
    <row r="62" customFormat="false" ht="18" hidden="false" customHeight="true" outlineLevel="0" collapsed="false">
      <c r="A62" s="48"/>
      <c r="B62" s="58"/>
      <c r="C62" s="59"/>
      <c r="D62" s="59"/>
      <c r="E62" s="60"/>
      <c r="F62" s="60"/>
    </row>
    <row r="63" customFormat="false" ht="18" hidden="false" customHeight="true" outlineLevel="0" collapsed="false">
      <c r="A63" s="48"/>
      <c r="B63" s="58"/>
      <c r="C63" s="59"/>
      <c r="D63" s="59"/>
      <c r="E63" s="60"/>
      <c r="F63" s="33" t="s">
        <v>38</v>
      </c>
    </row>
    <row r="64" customFormat="false" ht="27" hidden="false" customHeight="true" outlineLevel="0" collapsed="false">
      <c r="A64" s="45"/>
      <c r="B64" s="61" t="s">
        <v>39</v>
      </c>
      <c r="C64" s="62"/>
      <c r="D64" s="62"/>
      <c r="E64" s="63"/>
      <c r="F64" s="63"/>
    </row>
    <row r="65" customFormat="false" ht="18" hidden="false" customHeight="true" outlineLevel="0" collapsed="false">
      <c r="A65" s="13"/>
      <c r="B65" s="14"/>
      <c r="C65" s="15" t="s">
        <v>4</v>
      </c>
      <c r="D65" s="15" t="s">
        <v>5</v>
      </c>
      <c r="E65" s="16" t="s">
        <v>6</v>
      </c>
      <c r="F65" s="17" t="s">
        <v>7</v>
      </c>
    </row>
    <row r="66" customFormat="false" ht="18" hidden="false" customHeight="true" outlineLevel="0" collapsed="false">
      <c r="A66" s="18" t="s">
        <v>8</v>
      </c>
      <c r="B66" s="19" t="s">
        <v>9</v>
      </c>
      <c r="C66" s="20" t="s">
        <v>10</v>
      </c>
      <c r="D66" s="20" t="s">
        <v>11</v>
      </c>
      <c r="E66" s="21" t="s">
        <v>11</v>
      </c>
      <c r="F66" s="17"/>
    </row>
    <row r="67" customFormat="false" ht="18" hidden="false" customHeight="true" outlineLevel="0" collapsed="false">
      <c r="A67" s="64" t="s">
        <v>40</v>
      </c>
      <c r="B67" s="65" t="s">
        <v>41</v>
      </c>
      <c r="C67" s="66" t="n">
        <v>10457139</v>
      </c>
      <c r="D67" s="66" t="n">
        <v>10457139</v>
      </c>
      <c r="E67" s="67" t="n">
        <v>5750384.75</v>
      </c>
      <c r="F67" s="67" t="n">
        <v>54.9900383843038</v>
      </c>
    </row>
    <row r="68" customFormat="false" ht="18" hidden="false" customHeight="true" outlineLevel="0" collapsed="false">
      <c r="A68" s="68" t="s">
        <v>42</v>
      </c>
      <c r="B68" s="69" t="s">
        <v>43</v>
      </c>
      <c r="C68" s="70"/>
      <c r="D68" s="70"/>
      <c r="E68" s="70"/>
      <c r="F68" s="70"/>
    </row>
    <row r="69" customFormat="false" ht="18" hidden="false" customHeight="true" outlineLevel="0" collapsed="false">
      <c r="A69" s="71"/>
      <c r="B69" s="72" t="s">
        <v>44</v>
      </c>
      <c r="C69" s="73" t="n">
        <v>8385195</v>
      </c>
      <c r="D69" s="73" t="n">
        <v>8385195</v>
      </c>
      <c r="E69" s="74" t="n">
        <v>4368629.48</v>
      </c>
      <c r="F69" s="74" t="n">
        <v>52.0993188590128</v>
      </c>
    </row>
    <row r="70" customFormat="false" ht="18" hidden="false" customHeight="true" outlineLevel="0" collapsed="false">
      <c r="A70" s="75" t="n">
        <v>111</v>
      </c>
      <c r="B70" s="23" t="s">
        <v>45</v>
      </c>
      <c r="C70" s="76"/>
      <c r="D70" s="76"/>
      <c r="E70" s="77"/>
      <c r="F70" s="78"/>
    </row>
    <row r="71" customFormat="false" ht="18" hidden="false" customHeight="true" outlineLevel="0" collapsed="false">
      <c r="A71" s="79"/>
      <c r="B71" s="80" t="s">
        <v>46</v>
      </c>
      <c r="C71" s="81" t="n">
        <v>8385195</v>
      </c>
      <c r="D71" s="81" t="n">
        <v>8385195</v>
      </c>
      <c r="E71" s="82" t="n">
        <v>4368629.48</v>
      </c>
      <c r="F71" s="83" t="n">
        <v>52.0993188590128</v>
      </c>
    </row>
    <row r="72" customFormat="false" ht="18" hidden="false" customHeight="true" outlineLevel="0" collapsed="false">
      <c r="A72" s="84" t="n">
        <v>120</v>
      </c>
      <c r="B72" s="69" t="s">
        <v>47</v>
      </c>
      <c r="C72" s="85" t="n">
        <v>1350000</v>
      </c>
      <c r="D72" s="85" t="n">
        <v>1350000</v>
      </c>
      <c r="E72" s="86" t="n">
        <v>846465.68</v>
      </c>
      <c r="F72" s="74" t="n">
        <v>62.7011614814815</v>
      </c>
    </row>
    <row r="73" customFormat="false" ht="18" hidden="false" customHeight="true" outlineLevel="0" collapsed="false">
      <c r="A73" s="87" t="n">
        <v>121</v>
      </c>
      <c r="B73" s="23" t="s">
        <v>48</v>
      </c>
      <c r="C73" s="88" t="n">
        <v>1350000</v>
      </c>
      <c r="D73" s="88" t="n">
        <v>1350000</v>
      </c>
      <c r="E73" s="89" t="n">
        <v>846465.68</v>
      </c>
      <c r="F73" s="83" t="n">
        <v>62.7011614814815</v>
      </c>
    </row>
    <row r="74" customFormat="false" ht="18" hidden="false" customHeight="true" outlineLevel="0" collapsed="false">
      <c r="A74" s="90" t="n">
        <v>130</v>
      </c>
      <c r="B74" s="69" t="s">
        <v>49</v>
      </c>
      <c r="C74" s="91" t="n">
        <v>721344</v>
      </c>
      <c r="D74" s="91" t="n">
        <v>721344</v>
      </c>
      <c r="E74" s="92" t="n">
        <v>534355.4</v>
      </c>
      <c r="F74" s="74" t="n">
        <v>74.0777493123946</v>
      </c>
    </row>
    <row r="75" customFormat="false" ht="18" hidden="false" customHeight="true" outlineLevel="0" collapsed="false">
      <c r="A75" s="75" t="n">
        <v>133</v>
      </c>
      <c r="B75" s="23" t="s">
        <v>50</v>
      </c>
      <c r="C75" s="93" t="n">
        <v>721344</v>
      </c>
      <c r="D75" s="93" t="n">
        <v>721344</v>
      </c>
      <c r="E75" s="94" t="n">
        <v>534355.4</v>
      </c>
      <c r="F75" s="95" t="n">
        <v>74.0777493123946</v>
      </c>
    </row>
    <row r="76" customFormat="false" ht="18" hidden="false" customHeight="true" outlineLevel="0" collapsed="false">
      <c r="A76" s="79"/>
      <c r="B76" s="80" t="s">
        <v>51</v>
      </c>
      <c r="C76" s="70"/>
      <c r="D76" s="70"/>
      <c r="E76" s="70"/>
      <c r="F76" s="96"/>
    </row>
    <row r="77" customFormat="false" ht="18" hidden="false" customHeight="true" outlineLevel="0" collapsed="false">
      <c r="A77" s="97"/>
      <c r="B77" s="98" t="s">
        <v>52</v>
      </c>
      <c r="C77" s="99"/>
      <c r="D77" s="99"/>
      <c r="E77" s="100"/>
      <c r="F77" s="74"/>
    </row>
    <row r="78" customFormat="false" ht="18" hidden="false" customHeight="true" outlineLevel="0" collapsed="false">
      <c r="A78" s="101" t="n">
        <v>160</v>
      </c>
      <c r="B78" s="102" t="s">
        <v>53</v>
      </c>
      <c r="C78" s="103" t="n">
        <v>600</v>
      </c>
      <c r="D78" s="103" t="n">
        <v>600</v>
      </c>
      <c r="E78" s="104" t="n">
        <v>934.19</v>
      </c>
      <c r="F78" s="74" t="n">
        <v>155.698333333333</v>
      </c>
    </row>
    <row r="79" customFormat="false" ht="18" hidden="false" customHeight="true" outlineLevel="0" collapsed="false">
      <c r="A79" s="105" t="n">
        <v>200</v>
      </c>
      <c r="B79" s="106" t="s">
        <v>54</v>
      </c>
      <c r="C79" s="66" t="n">
        <v>2189461</v>
      </c>
      <c r="D79" s="66" t="n">
        <v>2201115</v>
      </c>
      <c r="E79" s="67" t="n">
        <v>1007610.37</v>
      </c>
      <c r="F79" s="107" t="n">
        <v>45.7772706105769</v>
      </c>
    </row>
    <row r="80" customFormat="false" ht="18" hidden="false" customHeight="true" outlineLevel="0" collapsed="false">
      <c r="A80" s="90" t="n">
        <v>210</v>
      </c>
      <c r="B80" s="69" t="s">
        <v>55</v>
      </c>
      <c r="C80" s="91"/>
      <c r="D80" s="91"/>
      <c r="E80" s="92"/>
      <c r="F80" s="78"/>
    </row>
    <row r="81" customFormat="false" ht="18" hidden="false" customHeight="true" outlineLevel="0" collapsed="false">
      <c r="A81" s="108"/>
      <c r="B81" s="72" t="s">
        <v>56</v>
      </c>
      <c r="C81" s="109" t="n">
        <v>926656</v>
      </c>
      <c r="D81" s="109" t="n">
        <v>926816</v>
      </c>
      <c r="E81" s="110" t="n">
        <v>269749.9</v>
      </c>
      <c r="F81" s="74" t="n">
        <v>29.1050111348962</v>
      </c>
    </row>
    <row r="82" customFormat="false" ht="18" hidden="false" customHeight="true" outlineLevel="0" collapsed="false">
      <c r="A82" s="111" t="n">
        <v>211</v>
      </c>
      <c r="B82" s="112" t="s">
        <v>57</v>
      </c>
      <c r="C82" s="113" t="n">
        <v>30000</v>
      </c>
      <c r="D82" s="113" t="n">
        <v>30000</v>
      </c>
      <c r="E82" s="95" t="n">
        <v>14541.34</v>
      </c>
      <c r="F82" s="83" t="n">
        <v>48.4711333333333</v>
      </c>
    </row>
    <row r="83" customFormat="false" ht="18" hidden="false" customHeight="true" outlineLevel="0" collapsed="false">
      <c r="A83" s="75" t="n">
        <v>212</v>
      </c>
      <c r="B83" s="23" t="s">
        <v>58</v>
      </c>
      <c r="C83" s="113" t="n">
        <v>893513</v>
      </c>
      <c r="D83" s="113" t="n">
        <v>893513</v>
      </c>
      <c r="E83" s="95" t="n">
        <v>253519.46</v>
      </c>
      <c r="F83" s="114" t="n">
        <v>28.3733376011317</v>
      </c>
    </row>
    <row r="84" customFormat="false" ht="18" hidden="false" customHeight="true" outlineLevel="0" collapsed="false">
      <c r="A84" s="79"/>
      <c r="B84" s="115" t="s">
        <v>59</v>
      </c>
      <c r="C84" s="116" t="n">
        <v>3143</v>
      </c>
      <c r="D84" s="116" t="n">
        <v>3303</v>
      </c>
      <c r="E84" s="117" t="n">
        <v>1689.1</v>
      </c>
      <c r="F84" s="117" t="n">
        <v>51.1383590675144</v>
      </c>
    </row>
    <row r="85" customFormat="false" ht="15" hidden="false" customHeight="true" outlineLevel="0" collapsed="false">
      <c r="A85" s="79"/>
      <c r="B85" s="118" t="s">
        <v>60</v>
      </c>
      <c r="C85" s="119" t="n">
        <v>1043</v>
      </c>
      <c r="D85" s="119" t="n">
        <v>1043</v>
      </c>
      <c r="E85" s="120" t="n">
        <v>521.4</v>
      </c>
      <c r="F85" s="120" t="n">
        <v>49.9904122722915</v>
      </c>
    </row>
    <row r="86" customFormat="false" ht="15" hidden="false" customHeight="true" outlineLevel="0" collapsed="false">
      <c r="A86" s="79"/>
      <c r="B86" s="118" t="s">
        <v>61</v>
      </c>
      <c r="C86" s="119" t="n">
        <v>1000</v>
      </c>
      <c r="D86" s="119" t="n">
        <v>1000</v>
      </c>
      <c r="E86" s="120" t="n">
        <v>0</v>
      </c>
      <c r="F86" s="120" t="n">
        <v>0</v>
      </c>
    </row>
    <row r="87" customFormat="false" ht="15" hidden="false" customHeight="true" outlineLevel="0" collapsed="false">
      <c r="A87" s="79"/>
      <c r="B87" s="118" t="s">
        <v>62</v>
      </c>
      <c r="C87" s="119" t="n">
        <v>1000</v>
      </c>
      <c r="D87" s="119" t="n">
        <v>1160</v>
      </c>
      <c r="E87" s="120" t="n">
        <v>1160</v>
      </c>
      <c r="F87" s="120" t="n">
        <v>100</v>
      </c>
    </row>
    <row r="88" customFormat="false" ht="15" hidden="false" customHeight="true" outlineLevel="0" collapsed="false">
      <c r="A88" s="97"/>
      <c r="B88" s="121" t="s">
        <v>63</v>
      </c>
      <c r="C88" s="122" t="n">
        <v>100</v>
      </c>
      <c r="D88" s="122" t="n">
        <v>100</v>
      </c>
      <c r="E88" s="123" t="n">
        <v>7.7</v>
      </c>
      <c r="F88" s="123" t="n">
        <v>7.7</v>
      </c>
    </row>
    <row r="89" customFormat="false" ht="18" hidden="false" customHeight="true" outlineLevel="0" collapsed="false">
      <c r="A89" s="124" t="n">
        <v>220</v>
      </c>
      <c r="B89" s="72" t="s">
        <v>64</v>
      </c>
      <c r="C89" s="109" t="n">
        <v>1166405</v>
      </c>
      <c r="D89" s="109" t="n">
        <v>1166405</v>
      </c>
      <c r="E89" s="110" t="n">
        <v>588064.62</v>
      </c>
      <c r="F89" s="74" t="n">
        <v>50.4168466356026</v>
      </c>
    </row>
    <row r="90" customFormat="false" ht="18" hidden="false" customHeight="true" outlineLevel="0" collapsed="false">
      <c r="A90" s="75" t="n">
        <v>221</v>
      </c>
      <c r="B90" s="23" t="s">
        <v>65</v>
      </c>
      <c r="C90" s="93" t="n">
        <v>48000</v>
      </c>
      <c r="D90" s="93" t="n">
        <v>48000</v>
      </c>
      <c r="E90" s="94" t="n">
        <v>39690</v>
      </c>
      <c r="F90" s="83" t="n">
        <v>82.6875</v>
      </c>
    </row>
    <row r="91" customFormat="false" ht="18" hidden="false" customHeight="true" outlineLevel="0" collapsed="false">
      <c r="A91" s="125" t="n">
        <v>222</v>
      </c>
      <c r="B91" s="126" t="s">
        <v>66</v>
      </c>
      <c r="C91" s="88" t="n">
        <v>10500</v>
      </c>
      <c r="D91" s="88" t="n">
        <v>10500</v>
      </c>
      <c r="E91" s="89" t="n">
        <v>6104.04</v>
      </c>
      <c r="F91" s="83" t="n">
        <v>58.1337142857143</v>
      </c>
    </row>
    <row r="92" customFormat="false" ht="18" hidden="false" customHeight="true" outlineLevel="0" collapsed="false">
      <c r="A92" s="127"/>
      <c r="B92" s="128"/>
      <c r="C92" s="129"/>
      <c r="D92" s="129"/>
      <c r="E92" s="130"/>
      <c r="F92" s="130"/>
    </row>
    <row r="93" customFormat="false" ht="18" hidden="false" customHeight="true" outlineLevel="0" collapsed="false">
      <c r="A93" s="131"/>
      <c r="B93" s="132"/>
      <c r="C93" s="133"/>
      <c r="D93" s="133"/>
      <c r="E93" s="134"/>
      <c r="F93" s="33" t="s">
        <v>67</v>
      </c>
    </row>
    <row r="94" customFormat="false" ht="12.95" hidden="false" customHeight="true" outlineLevel="0" collapsed="false">
      <c r="A94" s="13"/>
      <c r="B94" s="14"/>
      <c r="C94" s="15" t="s">
        <v>4</v>
      </c>
      <c r="D94" s="15" t="s">
        <v>5</v>
      </c>
      <c r="E94" s="16" t="s">
        <v>6</v>
      </c>
      <c r="F94" s="17" t="s">
        <v>7</v>
      </c>
    </row>
    <row r="95" customFormat="false" ht="12.95" hidden="false" customHeight="true" outlineLevel="0" collapsed="false">
      <c r="A95" s="135" t="s">
        <v>8</v>
      </c>
      <c r="B95" s="136" t="s">
        <v>9</v>
      </c>
      <c r="C95" s="20" t="s">
        <v>10</v>
      </c>
      <c r="D95" s="20" t="s">
        <v>11</v>
      </c>
      <c r="E95" s="21" t="s">
        <v>11</v>
      </c>
      <c r="F95" s="17"/>
    </row>
    <row r="96" customFormat="false" ht="18" hidden="false" customHeight="true" outlineLevel="0" collapsed="false">
      <c r="A96" s="137" t="n">
        <v>223</v>
      </c>
      <c r="B96" s="138" t="s">
        <v>68</v>
      </c>
      <c r="C96" s="93" t="n">
        <v>629899</v>
      </c>
      <c r="D96" s="93" t="n">
        <v>629899</v>
      </c>
      <c r="E96" s="94" t="n">
        <v>160645.24</v>
      </c>
      <c r="F96" s="94" t="n">
        <v>25.5033330740325</v>
      </c>
    </row>
    <row r="97" customFormat="false" ht="18" hidden="false" customHeight="true" outlineLevel="0" collapsed="false">
      <c r="A97" s="137"/>
      <c r="B97" s="139" t="s">
        <v>69</v>
      </c>
      <c r="C97" s="140" t="n">
        <v>98440</v>
      </c>
      <c r="D97" s="140" t="n">
        <v>98440</v>
      </c>
      <c r="E97" s="141" t="n">
        <v>64053</v>
      </c>
      <c r="F97" s="117" t="n">
        <v>65.0680617635108</v>
      </c>
    </row>
    <row r="98" customFormat="false" ht="15" hidden="false" customHeight="true" outlineLevel="0" collapsed="false">
      <c r="A98" s="137"/>
      <c r="B98" s="142" t="s">
        <v>70</v>
      </c>
      <c r="C98" s="143" t="n">
        <v>20000</v>
      </c>
      <c r="D98" s="143" t="n">
        <v>20000</v>
      </c>
      <c r="E98" s="144" t="n">
        <v>11546</v>
      </c>
      <c r="F98" s="120" t="n">
        <v>57.73</v>
      </c>
    </row>
    <row r="99" customFormat="false" ht="15" hidden="false" customHeight="true" outlineLevel="0" collapsed="false">
      <c r="A99" s="137"/>
      <c r="B99" s="142" t="s">
        <v>71</v>
      </c>
      <c r="C99" s="143" t="n">
        <v>30000</v>
      </c>
      <c r="D99" s="143" t="n">
        <v>30000</v>
      </c>
      <c r="E99" s="144" t="n">
        <v>18264</v>
      </c>
      <c r="F99" s="120" t="n">
        <v>60.88</v>
      </c>
    </row>
    <row r="100" customFormat="false" ht="15" hidden="false" customHeight="true" outlineLevel="0" collapsed="false">
      <c r="A100" s="137"/>
      <c r="B100" s="142" t="s">
        <v>72</v>
      </c>
      <c r="C100" s="143" t="n">
        <v>13040</v>
      </c>
      <c r="D100" s="143" t="n">
        <v>13040</v>
      </c>
      <c r="E100" s="144" t="n">
        <v>7010</v>
      </c>
      <c r="F100" s="120" t="n">
        <v>53.7576687116564</v>
      </c>
    </row>
    <row r="101" customFormat="false" ht="15" hidden="false" customHeight="true" outlineLevel="0" collapsed="false">
      <c r="A101" s="137"/>
      <c r="B101" s="142" t="s">
        <v>73</v>
      </c>
      <c r="C101" s="143" t="n">
        <v>27000</v>
      </c>
      <c r="D101" s="143" t="n">
        <v>27000</v>
      </c>
      <c r="E101" s="144" t="n">
        <v>17997</v>
      </c>
      <c r="F101" s="120" t="n">
        <v>66.6555555555556</v>
      </c>
    </row>
    <row r="102" customFormat="false" ht="15" hidden="false" customHeight="true" outlineLevel="0" collapsed="false">
      <c r="A102" s="137"/>
      <c r="B102" s="142" t="s">
        <v>74</v>
      </c>
      <c r="C102" s="143" t="n">
        <v>8400</v>
      </c>
      <c r="D102" s="143" t="n">
        <v>8400</v>
      </c>
      <c r="E102" s="144" t="n">
        <v>9236</v>
      </c>
      <c r="F102" s="120" t="n">
        <v>109.952380952381</v>
      </c>
    </row>
    <row r="103" customFormat="false" ht="18" hidden="false" customHeight="true" outlineLevel="0" collapsed="false">
      <c r="A103" s="137"/>
      <c r="B103" s="139" t="s">
        <v>75</v>
      </c>
      <c r="C103" s="140" t="n">
        <v>87184</v>
      </c>
      <c r="D103" s="140" t="n">
        <v>87184</v>
      </c>
      <c r="E103" s="141" t="n">
        <v>87546.61</v>
      </c>
      <c r="F103" s="117" t="n">
        <v>100.415913470362</v>
      </c>
    </row>
    <row r="104" customFormat="false" ht="15" hidden="false" customHeight="true" outlineLevel="0" collapsed="false">
      <c r="A104" s="137"/>
      <c r="B104" s="142" t="s">
        <v>70</v>
      </c>
      <c r="C104" s="143" t="n">
        <v>40000</v>
      </c>
      <c r="D104" s="143" t="n">
        <v>40000</v>
      </c>
      <c r="E104" s="144" t="n">
        <v>36196.21</v>
      </c>
      <c r="F104" s="120" t="n">
        <v>90.490525</v>
      </c>
    </row>
    <row r="105" customFormat="false" ht="15" hidden="false" customHeight="true" outlineLevel="0" collapsed="false">
      <c r="A105" s="137"/>
      <c r="B105" s="142" t="s">
        <v>71</v>
      </c>
      <c r="C105" s="143" t="n">
        <v>30000</v>
      </c>
      <c r="D105" s="143" t="n">
        <v>30000</v>
      </c>
      <c r="E105" s="144" t="n">
        <v>30759.6</v>
      </c>
      <c r="F105" s="120" t="n">
        <v>102.532</v>
      </c>
    </row>
    <row r="106" customFormat="false" ht="15" hidden="false" customHeight="true" outlineLevel="0" collapsed="false">
      <c r="A106" s="137"/>
      <c r="B106" s="142" t="s">
        <v>72</v>
      </c>
      <c r="C106" s="143" t="n">
        <v>17184</v>
      </c>
      <c r="D106" s="143" t="n">
        <v>17184</v>
      </c>
      <c r="E106" s="144" t="n">
        <v>20590.8</v>
      </c>
      <c r="F106" s="120" t="n">
        <v>119.825418994413</v>
      </c>
    </row>
    <row r="107" customFormat="false" ht="18" hidden="false" customHeight="true" outlineLevel="0" collapsed="false">
      <c r="A107" s="137"/>
      <c r="B107" s="139" t="s">
        <v>76</v>
      </c>
      <c r="C107" s="140" t="n">
        <v>285382</v>
      </c>
      <c r="D107" s="140" t="n">
        <v>285382</v>
      </c>
      <c r="E107" s="141" t="n">
        <v>223046.73</v>
      </c>
      <c r="F107" s="117" t="n">
        <v>78.1572523845232</v>
      </c>
    </row>
    <row r="108" customFormat="false" ht="15" hidden="false" customHeight="true" outlineLevel="0" collapsed="false">
      <c r="A108" s="137"/>
      <c r="B108" s="142" t="s">
        <v>70</v>
      </c>
      <c r="C108" s="143" t="n">
        <v>100000</v>
      </c>
      <c r="D108" s="143" t="n">
        <v>100000</v>
      </c>
      <c r="E108" s="144" t="n">
        <v>84826.95</v>
      </c>
      <c r="F108" s="120" t="n">
        <v>84.82695</v>
      </c>
    </row>
    <row r="109" customFormat="false" ht="15" hidden="false" customHeight="true" outlineLevel="0" collapsed="false">
      <c r="A109" s="137"/>
      <c r="B109" s="142" t="s">
        <v>71</v>
      </c>
      <c r="C109" s="143" t="n">
        <v>100000</v>
      </c>
      <c r="D109" s="143" t="n">
        <v>100000</v>
      </c>
      <c r="E109" s="144" t="n">
        <v>85446.85</v>
      </c>
      <c r="F109" s="120" t="n">
        <v>85.44685</v>
      </c>
    </row>
    <row r="110" customFormat="false" ht="15" hidden="false" customHeight="true" outlineLevel="0" collapsed="false">
      <c r="A110" s="145"/>
      <c r="B110" s="146" t="s">
        <v>72</v>
      </c>
      <c r="C110" s="147" t="n">
        <v>85382</v>
      </c>
      <c r="D110" s="147" t="n">
        <v>85382</v>
      </c>
      <c r="E110" s="148" t="n">
        <v>52772.93</v>
      </c>
      <c r="F110" s="120" t="n">
        <v>61.8080274530932</v>
      </c>
    </row>
    <row r="111" customFormat="false" ht="18" hidden="false" customHeight="true" outlineLevel="0" collapsed="false">
      <c r="A111" s="125" t="n">
        <v>229</v>
      </c>
      <c r="B111" s="126" t="s">
        <v>77</v>
      </c>
      <c r="C111" s="88" t="n">
        <v>7000</v>
      </c>
      <c r="D111" s="88" t="n">
        <v>7000</v>
      </c>
      <c r="E111" s="89" t="n">
        <v>6979</v>
      </c>
      <c r="F111" s="89" t="n">
        <v>99.7</v>
      </c>
    </row>
    <row r="112" customFormat="false" ht="18" hidden="false" customHeight="true" outlineLevel="0" collapsed="false">
      <c r="A112" s="149"/>
      <c r="B112" s="150"/>
      <c r="C112" s="151"/>
      <c r="D112" s="151"/>
      <c r="E112" s="152"/>
      <c r="F112" s="152"/>
    </row>
    <row r="113" customFormat="false" ht="18" hidden="false" customHeight="true" outlineLevel="0" collapsed="false">
      <c r="A113" s="13"/>
      <c r="B113" s="14"/>
      <c r="C113" s="15" t="s">
        <v>4</v>
      </c>
      <c r="D113" s="15" t="s">
        <v>5</v>
      </c>
      <c r="E113" s="16" t="s">
        <v>6</v>
      </c>
      <c r="F113" s="17" t="s">
        <v>7</v>
      </c>
    </row>
    <row r="114" customFormat="false" ht="18" hidden="false" customHeight="true" outlineLevel="0" collapsed="false">
      <c r="A114" s="18" t="s">
        <v>8</v>
      </c>
      <c r="B114" s="19" t="s">
        <v>9</v>
      </c>
      <c r="C114" s="20" t="s">
        <v>10</v>
      </c>
      <c r="D114" s="20" t="s">
        <v>11</v>
      </c>
      <c r="E114" s="21" t="s">
        <v>11</v>
      </c>
      <c r="F114" s="17"/>
    </row>
    <row r="115" customFormat="false" ht="18" hidden="false" customHeight="true" outlineLevel="0" collapsed="false">
      <c r="A115" s="153" t="n">
        <v>240</v>
      </c>
      <c r="B115" s="69" t="s">
        <v>78</v>
      </c>
      <c r="C115" s="85" t="n">
        <v>100</v>
      </c>
      <c r="D115" s="85" t="n">
        <v>100</v>
      </c>
      <c r="E115" s="86" t="n">
        <v>0</v>
      </c>
      <c r="F115" s="74" t="n">
        <v>0</v>
      </c>
    </row>
    <row r="116" customFormat="false" ht="18" hidden="false" customHeight="true" outlineLevel="0" collapsed="false">
      <c r="A116" s="154" t="n">
        <v>242</v>
      </c>
      <c r="B116" s="23" t="s">
        <v>79</v>
      </c>
      <c r="C116" s="113" t="n">
        <v>100</v>
      </c>
      <c r="D116" s="113" t="n">
        <v>100</v>
      </c>
      <c r="E116" s="95" t="n">
        <v>0</v>
      </c>
      <c r="F116" s="83" t="n">
        <v>0</v>
      </c>
    </row>
    <row r="117" customFormat="false" ht="18" hidden="false" customHeight="true" outlineLevel="0" collapsed="false">
      <c r="A117" s="155" t="n">
        <v>290</v>
      </c>
      <c r="B117" s="102" t="s">
        <v>80</v>
      </c>
      <c r="C117" s="85" t="n">
        <v>96300</v>
      </c>
      <c r="D117" s="85" t="n">
        <v>107794</v>
      </c>
      <c r="E117" s="86" t="n">
        <v>149795.85</v>
      </c>
      <c r="F117" s="74" t="n">
        <v>138.964923836206</v>
      </c>
    </row>
    <row r="118" customFormat="false" ht="18" hidden="false" customHeight="true" outlineLevel="0" collapsed="false">
      <c r="A118" s="156" t="n">
        <v>292</v>
      </c>
      <c r="B118" s="80" t="s">
        <v>81</v>
      </c>
      <c r="C118" s="157" t="n">
        <v>96300</v>
      </c>
      <c r="D118" s="157" t="n">
        <v>96300</v>
      </c>
      <c r="E118" s="158" t="n">
        <v>138301.05</v>
      </c>
      <c r="F118" s="159" t="n">
        <v>143.614797507788</v>
      </c>
    </row>
    <row r="119" customFormat="false" ht="18" hidden="false" customHeight="true" outlineLevel="0" collapsed="false">
      <c r="A119" s="156"/>
      <c r="B119" s="160" t="s">
        <v>82</v>
      </c>
      <c r="C119" s="116" t="n">
        <v>0</v>
      </c>
      <c r="D119" s="116" t="n">
        <v>11494</v>
      </c>
      <c r="E119" s="117" t="n">
        <v>11494.8</v>
      </c>
      <c r="F119" s="117" t="n">
        <f aca="false">E119/D119*100</f>
        <v>100.006960153123</v>
      </c>
    </row>
    <row r="120" customFormat="false" ht="15" hidden="false" customHeight="true" outlineLevel="0" collapsed="false">
      <c r="A120" s="156"/>
      <c r="B120" s="118" t="s">
        <v>83</v>
      </c>
      <c r="C120" s="119" t="n">
        <v>0</v>
      </c>
      <c r="D120" s="119" t="n">
        <v>972</v>
      </c>
      <c r="E120" s="120" t="n">
        <v>971.74</v>
      </c>
      <c r="F120" s="120" t="n">
        <f aca="false">E120/D120*100</f>
        <v>99.9732510288066</v>
      </c>
    </row>
    <row r="121" customFormat="false" ht="15" hidden="false" customHeight="true" outlineLevel="0" collapsed="false">
      <c r="A121" s="156"/>
      <c r="B121" s="118" t="s">
        <v>84</v>
      </c>
      <c r="C121" s="119" t="n">
        <v>0</v>
      </c>
      <c r="D121" s="119" t="n">
        <v>1201</v>
      </c>
      <c r="E121" s="120" t="n">
        <v>1200.92</v>
      </c>
      <c r="F121" s="120" t="n">
        <f aca="false">E121/D121*100</f>
        <v>99.9933388842631</v>
      </c>
    </row>
    <row r="122" customFormat="false" ht="15" hidden="false" customHeight="true" outlineLevel="0" collapsed="false">
      <c r="A122" s="156"/>
      <c r="B122" s="118" t="s">
        <v>85</v>
      </c>
      <c r="C122" s="119" t="n">
        <v>0</v>
      </c>
      <c r="D122" s="119" t="n">
        <v>1986</v>
      </c>
      <c r="E122" s="120" t="n">
        <v>1986.25</v>
      </c>
      <c r="F122" s="120" t="n">
        <f aca="false">E122/D122*100</f>
        <v>100.012588116818</v>
      </c>
    </row>
    <row r="123" customFormat="false" ht="15" hidden="false" customHeight="true" outlineLevel="0" collapsed="false">
      <c r="A123" s="156"/>
      <c r="B123" s="118" t="s">
        <v>85</v>
      </c>
      <c r="C123" s="119" t="n">
        <v>0</v>
      </c>
      <c r="D123" s="119" t="n">
        <v>374</v>
      </c>
      <c r="E123" s="120" t="n">
        <v>373.87</v>
      </c>
      <c r="F123" s="120" t="n">
        <f aca="false">E123/D123*100</f>
        <v>99.9652406417112</v>
      </c>
    </row>
    <row r="124" customFormat="false" ht="15" hidden="false" customHeight="true" outlineLevel="0" collapsed="false">
      <c r="A124" s="156"/>
      <c r="B124" s="118" t="s">
        <v>86</v>
      </c>
      <c r="C124" s="119" t="n">
        <v>0</v>
      </c>
      <c r="D124" s="119" t="n">
        <v>2247</v>
      </c>
      <c r="E124" s="120" t="n">
        <v>2247.43</v>
      </c>
      <c r="F124" s="120" t="n">
        <f aca="false">E124/D124*100</f>
        <v>100.019136626613</v>
      </c>
    </row>
    <row r="125" customFormat="false" ht="15" hidden="false" customHeight="true" outlineLevel="0" collapsed="false">
      <c r="A125" s="156"/>
      <c r="B125" s="118" t="s">
        <v>87</v>
      </c>
      <c r="C125" s="119" t="n">
        <v>0</v>
      </c>
      <c r="D125" s="119" t="n">
        <v>3474</v>
      </c>
      <c r="E125" s="120" t="n">
        <v>3473.7</v>
      </c>
      <c r="F125" s="120" t="n">
        <f aca="false">E125/D125*100</f>
        <v>99.9913644214162</v>
      </c>
    </row>
    <row r="126" customFormat="false" ht="15" hidden="false" customHeight="true" outlineLevel="0" collapsed="false">
      <c r="A126" s="156"/>
      <c r="B126" s="118" t="s">
        <v>88</v>
      </c>
      <c r="C126" s="119" t="n">
        <v>0</v>
      </c>
      <c r="D126" s="119" t="n">
        <v>377</v>
      </c>
      <c r="E126" s="120" t="n">
        <v>377.42</v>
      </c>
      <c r="F126" s="120" t="n">
        <f aca="false">E126/D126*100</f>
        <v>100.111405835544</v>
      </c>
    </row>
    <row r="127" customFormat="false" ht="15" hidden="false" customHeight="true" outlineLevel="0" collapsed="false">
      <c r="A127" s="156"/>
      <c r="B127" s="118" t="s">
        <v>89</v>
      </c>
      <c r="C127" s="119" t="n">
        <v>0</v>
      </c>
      <c r="D127" s="119" t="n">
        <v>863</v>
      </c>
      <c r="E127" s="120" t="n">
        <v>863.47</v>
      </c>
      <c r="F127" s="120" t="n">
        <f aca="false">E127/D127*100</f>
        <v>100.054461181924</v>
      </c>
    </row>
    <row r="128" customFormat="false" ht="18" hidden="false" customHeight="true" outlineLevel="0" collapsed="false">
      <c r="A128" s="161"/>
      <c r="B128" s="162"/>
      <c r="C128" s="163"/>
      <c r="D128" s="163"/>
      <c r="E128" s="164"/>
      <c r="F128" s="164"/>
    </row>
    <row r="129" customFormat="false" ht="18" hidden="false" customHeight="true" outlineLevel="0" collapsed="false">
      <c r="A129" s="165"/>
      <c r="B129" s="150"/>
      <c r="C129" s="166"/>
      <c r="D129" s="166"/>
      <c r="E129" s="167"/>
      <c r="F129" s="33" t="s">
        <v>90</v>
      </c>
    </row>
    <row r="130" customFormat="false" ht="18" hidden="false" customHeight="true" outlineLevel="0" collapsed="false">
      <c r="A130" s="165"/>
      <c r="B130" s="150"/>
      <c r="C130" s="166"/>
      <c r="D130" s="166"/>
      <c r="E130" s="167"/>
      <c r="F130" s="167"/>
    </row>
    <row r="131" customFormat="false" ht="18" hidden="false" customHeight="true" outlineLevel="0" collapsed="false">
      <c r="A131" s="13"/>
      <c r="B131" s="13"/>
      <c r="C131" s="15" t="s">
        <v>4</v>
      </c>
      <c r="D131" s="15" t="s">
        <v>5</v>
      </c>
      <c r="E131" s="16" t="s">
        <v>6</v>
      </c>
      <c r="F131" s="17" t="s">
        <v>7</v>
      </c>
    </row>
    <row r="132" customFormat="false" ht="18" hidden="false" customHeight="true" outlineLevel="0" collapsed="false">
      <c r="A132" s="18" t="s">
        <v>8</v>
      </c>
      <c r="B132" s="168" t="s">
        <v>9</v>
      </c>
      <c r="C132" s="20" t="s">
        <v>10</v>
      </c>
      <c r="D132" s="20" t="s">
        <v>11</v>
      </c>
      <c r="E132" s="21" t="s">
        <v>11</v>
      </c>
      <c r="F132" s="17"/>
    </row>
    <row r="133" customFormat="false" ht="18" hidden="false" customHeight="true" outlineLevel="0" collapsed="false">
      <c r="A133" s="169" t="n">
        <v>300</v>
      </c>
      <c r="B133" s="65" t="s">
        <v>91</v>
      </c>
      <c r="C133" s="170" t="n">
        <v>4941141</v>
      </c>
      <c r="D133" s="170" t="n">
        <v>5609468</v>
      </c>
      <c r="E133" s="171" t="n">
        <v>2826115.51</v>
      </c>
      <c r="F133" s="172" t="n">
        <v>50.3811682319963</v>
      </c>
    </row>
    <row r="134" customFormat="false" ht="18" hidden="false" customHeight="true" outlineLevel="0" collapsed="false">
      <c r="A134" s="173" t="n">
        <v>310</v>
      </c>
      <c r="B134" s="174" t="s">
        <v>92</v>
      </c>
      <c r="C134" s="103" t="n">
        <v>4828701</v>
      </c>
      <c r="D134" s="103" t="n">
        <v>5477969</v>
      </c>
      <c r="E134" s="104" t="n">
        <v>2807056.34</v>
      </c>
      <c r="F134" s="74" t="n">
        <v>51.2426474118419</v>
      </c>
    </row>
    <row r="135" customFormat="false" ht="18" hidden="false" customHeight="true" outlineLevel="0" collapsed="false">
      <c r="A135" s="75" t="n">
        <v>311</v>
      </c>
      <c r="B135" s="175" t="s">
        <v>93</v>
      </c>
      <c r="C135" s="176"/>
      <c r="D135" s="176" t="n">
        <v>4536</v>
      </c>
      <c r="E135" s="177" t="n">
        <v>4536</v>
      </c>
      <c r="F135" s="178"/>
    </row>
    <row r="136" customFormat="false" ht="18" hidden="false" customHeight="true" outlineLevel="0" collapsed="false">
      <c r="A136" s="79"/>
      <c r="B136" s="80" t="s">
        <v>94</v>
      </c>
      <c r="C136" s="157"/>
      <c r="D136" s="157"/>
      <c r="E136" s="158"/>
      <c r="F136" s="179"/>
    </row>
    <row r="137" customFormat="false" ht="18" hidden="false" customHeight="true" outlineLevel="0" collapsed="false">
      <c r="A137" s="79"/>
      <c r="B137" s="180" t="s">
        <v>95</v>
      </c>
      <c r="C137" s="181"/>
      <c r="D137" s="181" t="n">
        <v>4236</v>
      </c>
      <c r="E137" s="182" t="n">
        <v>4236</v>
      </c>
      <c r="F137" s="182" t="n">
        <v>100</v>
      </c>
    </row>
    <row r="138" customFormat="false" ht="15" hidden="false" customHeight="true" outlineLevel="0" collapsed="false">
      <c r="A138" s="79"/>
      <c r="B138" s="183" t="s">
        <v>96</v>
      </c>
      <c r="C138" s="184" t="n">
        <v>0</v>
      </c>
      <c r="D138" s="184" t="n">
        <v>686</v>
      </c>
      <c r="E138" s="185" t="n">
        <v>686</v>
      </c>
      <c r="F138" s="186" t="n">
        <v>100</v>
      </c>
    </row>
    <row r="139" customFormat="false" ht="15" hidden="false" customHeight="true" outlineLevel="0" collapsed="false">
      <c r="A139" s="79"/>
      <c r="B139" s="183" t="s">
        <v>97</v>
      </c>
      <c r="C139" s="184"/>
      <c r="D139" s="184" t="n">
        <v>100</v>
      </c>
      <c r="E139" s="185" t="n">
        <v>100</v>
      </c>
      <c r="F139" s="186" t="n">
        <v>100</v>
      </c>
    </row>
    <row r="140" customFormat="false" ht="15" hidden="false" customHeight="true" outlineLevel="0" collapsed="false">
      <c r="A140" s="79"/>
      <c r="B140" s="183" t="s">
        <v>98</v>
      </c>
      <c r="C140" s="184"/>
      <c r="D140" s="184" t="n">
        <v>100</v>
      </c>
      <c r="E140" s="185" t="n">
        <v>100</v>
      </c>
      <c r="F140" s="186" t="n">
        <v>100</v>
      </c>
    </row>
    <row r="141" customFormat="false" ht="15" hidden="false" customHeight="true" outlineLevel="0" collapsed="false">
      <c r="A141" s="79"/>
      <c r="B141" s="183" t="s">
        <v>99</v>
      </c>
      <c r="C141" s="184"/>
      <c r="D141" s="184" t="n">
        <v>400</v>
      </c>
      <c r="E141" s="185" t="n">
        <v>400</v>
      </c>
      <c r="F141" s="186" t="n">
        <v>100</v>
      </c>
    </row>
    <row r="142" customFormat="false" ht="15" hidden="false" customHeight="true" outlineLevel="0" collapsed="false">
      <c r="A142" s="79"/>
      <c r="B142" s="183" t="s">
        <v>100</v>
      </c>
      <c r="C142" s="184"/>
      <c r="D142" s="184" t="n">
        <v>200</v>
      </c>
      <c r="E142" s="185" t="n">
        <v>200</v>
      </c>
      <c r="F142" s="186" t="n">
        <v>100</v>
      </c>
    </row>
    <row r="143" customFormat="false" ht="15" hidden="false" customHeight="true" outlineLevel="0" collapsed="false">
      <c r="A143" s="79"/>
      <c r="B143" s="183" t="s">
        <v>101</v>
      </c>
      <c r="C143" s="184"/>
      <c r="D143" s="184" t="n">
        <v>2750</v>
      </c>
      <c r="E143" s="185" t="n">
        <v>2750</v>
      </c>
      <c r="F143" s="186" t="n">
        <v>100</v>
      </c>
    </row>
    <row r="144" customFormat="false" ht="18" hidden="false" customHeight="true" outlineLevel="0" collapsed="false">
      <c r="A144" s="79"/>
      <c r="B144" s="187" t="s">
        <v>102</v>
      </c>
      <c r="C144" s="188" t="n">
        <v>0</v>
      </c>
      <c r="D144" s="188" t="n">
        <v>300</v>
      </c>
      <c r="E144" s="159" t="n">
        <v>300</v>
      </c>
      <c r="F144" s="179" t="n">
        <v>100</v>
      </c>
    </row>
    <row r="145" customFormat="false" ht="18" hidden="false" customHeight="true" outlineLevel="0" collapsed="false">
      <c r="A145" s="79"/>
      <c r="B145" s="187"/>
      <c r="C145" s="188"/>
      <c r="D145" s="188"/>
      <c r="E145" s="159"/>
      <c r="F145" s="179"/>
    </row>
    <row r="146" customFormat="false" ht="18" hidden="false" customHeight="true" outlineLevel="0" collapsed="false">
      <c r="A146" s="127"/>
      <c r="B146" s="189"/>
      <c r="C146" s="190"/>
      <c r="D146" s="190"/>
      <c r="E146" s="191"/>
      <c r="F146" s="191"/>
    </row>
    <row r="147" customFormat="false" ht="18" hidden="false" customHeight="true" outlineLevel="0" collapsed="false">
      <c r="A147" s="13"/>
      <c r="B147" s="14"/>
      <c r="C147" s="15" t="s">
        <v>4</v>
      </c>
      <c r="D147" s="15" t="s">
        <v>5</v>
      </c>
      <c r="E147" s="16" t="s">
        <v>6</v>
      </c>
      <c r="F147" s="17" t="s">
        <v>7</v>
      </c>
    </row>
    <row r="148" customFormat="false" ht="18" hidden="false" customHeight="true" outlineLevel="0" collapsed="false">
      <c r="A148" s="18" t="s">
        <v>8</v>
      </c>
      <c r="B148" s="19" t="s">
        <v>9</v>
      </c>
      <c r="C148" s="20" t="s">
        <v>10</v>
      </c>
      <c r="D148" s="20" t="s">
        <v>11</v>
      </c>
      <c r="E148" s="21" t="s">
        <v>11</v>
      </c>
      <c r="F148" s="17"/>
    </row>
    <row r="149" customFormat="false" ht="18" hidden="false" customHeight="true" outlineLevel="0" collapsed="false">
      <c r="A149" s="75" t="n">
        <v>312</v>
      </c>
      <c r="B149" s="192" t="s">
        <v>103</v>
      </c>
      <c r="C149" s="88" t="n">
        <v>4828701</v>
      </c>
      <c r="D149" s="88" t="n">
        <v>5473433</v>
      </c>
      <c r="E149" s="89" t="n">
        <v>2802520.34</v>
      </c>
      <c r="F149" s="74" t="n">
        <v>51.2022407143743</v>
      </c>
    </row>
    <row r="150" customFormat="false" ht="18" hidden="false" customHeight="true" outlineLevel="0" collapsed="false">
      <c r="A150" s="156"/>
      <c r="B150" s="23" t="s">
        <v>104</v>
      </c>
      <c r="C150" s="113"/>
      <c r="D150" s="113"/>
      <c r="E150" s="95"/>
      <c r="F150" s="96"/>
    </row>
    <row r="151" customFormat="false" ht="18" hidden="false" customHeight="true" outlineLevel="0" collapsed="false">
      <c r="A151" s="156"/>
      <c r="B151" s="193" t="s">
        <v>105</v>
      </c>
      <c r="C151" s="194" t="n">
        <v>3445200</v>
      </c>
      <c r="D151" s="194" t="n">
        <v>3680060</v>
      </c>
      <c r="E151" s="195" t="n">
        <v>1965488</v>
      </c>
      <c r="F151" s="195" t="n">
        <v>53.4091291989805</v>
      </c>
    </row>
    <row r="152" customFormat="false" ht="18" hidden="false" customHeight="true" outlineLevel="0" collapsed="false">
      <c r="A152" s="156"/>
      <c r="B152" s="196" t="s">
        <v>106</v>
      </c>
      <c r="C152" s="197"/>
      <c r="D152" s="197" t="n">
        <v>11629</v>
      </c>
      <c r="E152" s="179" t="n">
        <v>11629.4</v>
      </c>
      <c r="F152" s="179" t="n">
        <v>100.00343967667</v>
      </c>
    </row>
    <row r="153" customFormat="false" ht="18" hidden="false" customHeight="true" outlineLevel="0" collapsed="false">
      <c r="A153" s="156"/>
      <c r="B153" s="196" t="s">
        <v>107</v>
      </c>
      <c r="C153" s="197"/>
      <c r="D153" s="197" t="n">
        <v>8596</v>
      </c>
      <c r="E153" s="179" t="n">
        <v>8596.8</v>
      </c>
      <c r="F153" s="179" t="n">
        <v>100.009306654258</v>
      </c>
    </row>
    <row r="154" customFormat="false" ht="18" hidden="false" customHeight="true" outlineLevel="0" collapsed="false">
      <c r="A154" s="156"/>
      <c r="B154" s="198" t="s">
        <v>108</v>
      </c>
      <c r="C154" s="188"/>
      <c r="D154" s="188" t="n">
        <v>11083</v>
      </c>
      <c r="E154" s="159" t="n">
        <v>11083.2</v>
      </c>
      <c r="F154" s="179" t="n">
        <v>100.001804565551</v>
      </c>
    </row>
    <row r="155" customFormat="false" ht="18" hidden="false" customHeight="true" outlineLevel="0" collapsed="false">
      <c r="A155" s="156"/>
      <c r="B155" s="196" t="s">
        <v>109</v>
      </c>
      <c r="C155" s="197"/>
      <c r="D155" s="197" t="n">
        <v>53772</v>
      </c>
      <c r="E155" s="179" t="n">
        <v>53771.21</v>
      </c>
      <c r="F155" s="179" t="n">
        <v>99.9985308338913</v>
      </c>
    </row>
    <row r="156" customFormat="false" ht="18" hidden="false" customHeight="true" outlineLevel="0" collapsed="false">
      <c r="A156" s="156"/>
      <c r="B156" s="199" t="s">
        <v>110</v>
      </c>
      <c r="C156" s="200" t="n">
        <v>0</v>
      </c>
      <c r="D156" s="200" t="n">
        <v>36524</v>
      </c>
      <c r="E156" s="186" t="n">
        <v>36524.62</v>
      </c>
      <c r="F156" s="186" t="n">
        <v>100.001697513963</v>
      </c>
    </row>
    <row r="157" customFormat="false" ht="18" hidden="false" customHeight="true" outlineLevel="0" collapsed="false">
      <c r="A157" s="156"/>
      <c r="B157" s="201" t="s">
        <v>111</v>
      </c>
      <c r="C157" s="197"/>
      <c r="D157" s="197" t="n">
        <v>3200</v>
      </c>
      <c r="E157" s="179" t="n">
        <v>3200</v>
      </c>
      <c r="F157" s="179" t="n">
        <v>100</v>
      </c>
    </row>
    <row r="158" customFormat="false" ht="18" hidden="false" customHeight="true" outlineLevel="0" collapsed="false">
      <c r="A158" s="156"/>
      <c r="B158" s="201" t="s">
        <v>112</v>
      </c>
      <c r="C158" s="197"/>
      <c r="D158" s="197" t="n">
        <v>1000</v>
      </c>
      <c r="E158" s="179" t="n">
        <v>1000</v>
      </c>
      <c r="F158" s="179" t="n">
        <v>100</v>
      </c>
    </row>
    <row r="159" customFormat="false" ht="18" hidden="false" customHeight="true" outlineLevel="0" collapsed="false">
      <c r="A159" s="156"/>
      <c r="B159" s="201" t="s">
        <v>113</v>
      </c>
      <c r="C159" s="197"/>
      <c r="D159" s="197" t="n">
        <v>12669</v>
      </c>
      <c r="E159" s="179" t="n">
        <v>12669</v>
      </c>
      <c r="F159" s="179" t="n">
        <v>100</v>
      </c>
    </row>
    <row r="160" customFormat="false" ht="18" hidden="false" customHeight="true" outlineLevel="0" collapsed="false">
      <c r="A160" s="156"/>
      <c r="B160" s="201" t="s">
        <v>114</v>
      </c>
      <c r="C160" s="197"/>
      <c r="D160" s="197" t="n">
        <v>9283</v>
      </c>
      <c r="E160" s="179" t="n">
        <v>9283</v>
      </c>
      <c r="F160" s="179" t="n">
        <v>100</v>
      </c>
    </row>
    <row r="161" customFormat="false" ht="18" hidden="false" customHeight="true" outlineLevel="0" collapsed="false">
      <c r="A161" s="156"/>
      <c r="B161" s="201" t="s">
        <v>115</v>
      </c>
      <c r="C161" s="197"/>
      <c r="D161" s="197" t="n">
        <v>4097</v>
      </c>
      <c r="E161" s="179" t="n">
        <v>4097</v>
      </c>
      <c r="F161" s="179" t="n">
        <v>100</v>
      </c>
    </row>
    <row r="162" customFormat="false" ht="18" hidden="false" customHeight="true" outlineLevel="0" collapsed="false">
      <c r="A162" s="156"/>
      <c r="B162" s="201" t="s">
        <v>116</v>
      </c>
      <c r="C162" s="197"/>
      <c r="D162" s="197" t="n">
        <v>21000</v>
      </c>
      <c r="E162" s="179" t="n">
        <v>21000</v>
      </c>
      <c r="F162" s="179" t="n">
        <v>100</v>
      </c>
    </row>
    <row r="163" customFormat="false" ht="18" hidden="false" customHeight="true" outlineLevel="0" collapsed="false">
      <c r="A163" s="156"/>
      <c r="B163" s="201" t="s">
        <v>117</v>
      </c>
      <c r="C163" s="197"/>
      <c r="D163" s="197" t="n">
        <v>1652</v>
      </c>
      <c r="E163" s="179" t="n">
        <v>1652</v>
      </c>
      <c r="F163" s="179" t="n">
        <v>100</v>
      </c>
    </row>
    <row r="164" customFormat="false" ht="18" hidden="false" customHeight="true" outlineLevel="0" collapsed="false">
      <c r="A164" s="156"/>
      <c r="B164" s="196" t="s">
        <v>118</v>
      </c>
      <c r="C164" s="197" t="n">
        <v>17769</v>
      </c>
      <c r="D164" s="197" t="n">
        <v>17769</v>
      </c>
      <c r="E164" s="179" t="n">
        <v>8902</v>
      </c>
      <c r="F164" s="179" t="n">
        <v>50.0984861275255</v>
      </c>
    </row>
    <row r="165" customFormat="false" ht="18" hidden="false" customHeight="true" outlineLevel="0" collapsed="false">
      <c r="A165" s="156"/>
      <c r="B165" s="196" t="s">
        <v>119</v>
      </c>
      <c r="C165" s="197" t="n">
        <v>46990</v>
      </c>
      <c r="D165" s="197" t="n">
        <v>46990</v>
      </c>
      <c r="E165" s="179" t="n">
        <v>44931.79</v>
      </c>
      <c r="F165" s="179" t="n">
        <v>95.6198978506065</v>
      </c>
    </row>
    <row r="166" customFormat="false" ht="18" hidden="false" customHeight="true" outlineLevel="0" collapsed="false">
      <c r="A166" s="156"/>
      <c r="B166" s="202" t="s">
        <v>120</v>
      </c>
      <c r="C166" s="188" t="n">
        <v>59000</v>
      </c>
      <c r="D166" s="188" t="n">
        <v>58448</v>
      </c>
      <c r="E166" s="159" t="n">
        <v>58447.92</v>
      </c>
      <c r="F166" s="179" t="n">
        <v>99.9998631261976</v>
      </c>
    </row>
    <row r="167" customFormat="false" ht="18" hidden="false" customHeight="true" outlineLevel="0" collapsed="false">
      <c r="A167" s="156"/>
      <c r="B167" s="196" t="s">
        <v>121</v>
      </c>
      <c r="C167" s="197" t="n">
        <v>13112</v>
      </c>
      <c r="D167" s="197" t="n">
        <v>13034</v>
      </c>
      <c r="E167" s="179" t="n">
        <v>13033.67</v>
      </c>
      <c r="F167" s="179" t="n">
        <v>99.9974681601964</v>
      </c>
    </row>
    <row r="168" customFormat="false" ht="18" hidden="false" customHeight="true" outlineLevel="0" collapsed="false">
      <c r="A168" s="156"/>
      <c r="B168" s="203" t="s">
        <v>122</v>
      </c>
      <c r="C168" s="197"/>
      <c r="D168" s="197" t="n">
        <v>9574</v>
      </c>
      <c r="E168" s="179" t="n">
        <v>9573.75</v>
      </c>
      <c r="F168" s="179" t="n">
        <v>99.9973887612283</v>
      </c>
    </row>
    <row r="169" customFormat="false" ht="18" hidden="false" customHeight="true" outlineLevel="0" collapsed="false">
      <c r="A169" s="156"/>
      <c r="B169" s="203" t="s">
        <v>123</v>
      </c>
      <c r="C169" s="197"/>
      <c r="D169" s="197" t="n">
        <v>1915</v>
      </c>
      <c r="E169" s="179" t="n">
        <v>1914.75</v>
      </c>
      <c r="F169" s="179" t="n">
        <v>99.9869451697128</v>
      </c>
    </row>
    <row r="170" customFormat="false" ht="18" hidden="false" customHeight="true" outlineLevel="0" collapsed="false">
      <c r="A170" s="156"/>
      <c r="B170" s="204" t="s">
        <v>124</v>
      </c>
      <c r="C170" s="197"/>
      <c r="D170" s="197" t="n">
        <v>6843</v>
      </c>
      <c r="E170" s="179" t="n">
        <v>6842.88</v>
      </c>
      <c r="F170" s="179" t="n">
        <v>99.9982463831653</v>
      </c>
    </row>
    <row r="171" customFormat="false" ht="18" hidden="false" customHeight="true" outlineLevel="0" collapsed="false">
      <c r="A171" s="156"/>
      <c r="B171" s="204" t="s">
        <v>125</v>
      </c>
      <c r="C171" s="197"/>
      <c r="D171" s="197" t="n">
        <v>244</v>
      </c>
      <c r="E171" s="179" t="n">
        <v>243.6</v>
      </c>
      <c r="F171" s="179" t="n">
        <v>99.8360655737705</v>
      </c>
    </row>
    <row r="172" customFormat="false" ht="18" hidden="false" customHeight="true" outlineLevel="0" collapsed="false">
      <c r="A172" s="156"/>
      <c r="B172" s="204" t="s">
        <v>126</v>
      </c>
      <c r="C172" s="197"/>
      <c r="D172" s="197" t="n">
        <v>2077</v>
      </c>
      <c r="E172" s="179" t="n">
        <v>2076.68</v>
      </c>
      <c r="F172" s="179" t="n">
        <f aca="false">E172/D172*100</f>
        <v>99.9845931632162</v>
      </c>
    </row>
    <row r="173" customFormat="false" ht="18" hidden="false" customHeight="true" outlineLevel="0" collapsed="false">
      <c r="A173" s="156"/>
      <c r="B173" s="204" t="s">
        <v>127</v>
      </c>
      <c r="C173" s="197"/>
      <c r="D173" s="197" t="n">
        <v>761</v>
      </c>
      <c r="E173" s="179" t="n">
        <v>761.17</v>
      </c>
      <c r="F173" s="179" t="n">
        <v>100.022339027595</v>
      </c>
    </row>
    <row r="174" customFormat="false" ht="18" hidden="false" customHeight="true" outlineLevel="0" collapsed="false">
      <c r="A174" s="156"/>
      <c r="B174" s="204" t="s">
        <v>128</v>
      </c>
      <c r="C174" s="197"/>
      <c r="D174" s="197" t="n">
        <v>20779</v>
      </c>
      <c r="E174" s="179" t="n">
        <v>7493.47</v>
      </c>
      <c r="F174" s="179" t="n">
        <v>36.0627075412676</v>
      </c>
    </row>
    <row r="175" customFormat="false" ht="18" hidden="false" customHeight="true" outlineLevel="0" collapsed="false">
      <c r="A175" s="156"/>
      <c r="B175" s="204" t="s">
        <v>129</v>
      </c>
      <c r="C175" s="197" t="n">
        <v>60000</v>
      </c>
      <c r="D175" s="197" t="n">
        <v>60000</v>
      </c>
      <c r="E175" s="179" t="n">
        <v>35704.12</v>
      </c>
      <c r="F175" s="179" t="n">
        <v>59.5068666666667</v>
      </c>
    </row>
    <row r="176" customFormat="false" ht="18" hidden="false" customHeight="true" outlineLevel="0" collapsed="false">
      <c r="A176" s="156"/>
      <c r="B176" s="204" t="s">
        <v>130</v>
      </c>
      <c r="C176" s="197"/>
      <c r="D176" s="197" t="n">
        <v>1620</v>
      </c>
      <c r="E176" s="179" t="n">
        <v>1620</v>
      </c>
      <c r="F176" s="179" t="n">
        <v>100</v>
      </c>
    </row>
    <row r="177" customFormat="false" ht="18" hidden="false" customHeight="true" outlineLevel="0" collapsed="false">
      <c r="A177" s="156"/>
      <c r="B177" s="204" t="s">
        <v>131</v>
      </c>
      <c r="C177" s="197"/>
      <c r="D177" s="197" t="n">
        <v>1800</v>
      </c>
      <c r="E177" s="179" t="n">
        <v>1800</v>
      </c>
      <c r="F177" s="179" t="n">
        <v>100</v>
      </c>
    </row>
    <row r="178" customFormat="false" ht="18" hidden="false" customHeight="true" outlineLevel="0" collapsed="false">
      <c r="A178" s="156"/>
      <c r="B178" s="204" t="s">
        <v>132</v>
      </c>
      <c r="C178" s="197"/>
      <c r="D178" s="197" t="n">
        <v>300</v>
      </c>
      <c r="E178" s="179" t="n">
        <v>300</v>
      </c>
      <c r="F178" s="179" t="n">
        <v>100</v>
      </c>
    </row>
    <row r="179" customFormat="false" ht="18" hidden="false" customHeight="true" outlineLevel="0" collapsed="false">
      <c r="A179" s="205"/>
      <c r="B179" s="189"/>
      <c r="C179" s="190"/>
      <c r="D179" s="190"/>
      <c r="E179" s="191"/>
      <c r="F179" s="191"/>
    </row>
    <row r="180" customFormat="false" ht="18" hidden="false" customHeight="true" outlineLevel="0" collapsed="false">
      <c r="A180" s="149"/>
      <c r="B180" s="206"/>
      <c r="C180" s="166"/>
      <c r="D180" s="166"/>
      <c r="E180" s="167"/>
      <c r="F180" s="33" t="s">
        <v>133</v>
      </c>
    </row>
    <row r="181" customFormat="false" ht="18" hidden="false" customHeight="true" outlineLevel="0" collapsed="false">
      <c r="A181" s="149"/>
      <c r="B181" s="207"/>
      <c r="C181" s="208"/>
      <c r="D181" s="208"/>
      <c r="E181" s="209"/>
      <c r="F181" s="209"/>
    </row>
    <row r="182" customFormat="false" ht="18" hidden="false" customHeight="true" outlineLevel="0" collapsed="false">
      <c r="A182" s="154"/>
      <c r="B182" s="14"/>
      <c r="C182" s="15" t="s">
        <v>4</v>
      </c>
      <c r="D182" s="15" t="s">
        <v>5</v>
      </c>
      <c r="E182" s="16" t="s">
        <v>6</v>
      </c>
      <c r="F182" s="17" t="s">
        <v>7</v>
      </c>
    </row>
    <row r="183" customFormat="false" ht="18" hidden="false" customHeight="true" outlineLevel="0" collapsed="false">
      <c r="A183" s="210"/>
      <c r="B183" s="19" t="s">
        <v>9</v>
      </c>
      <c r="C183" s="20" t="s">
        <v>10</v>
      </c>
      <c r="D183" s="20" t="s">
        <v>11</v>
      </c>
      <c r="E183" s="21" t="s">
        <v>11</v>
      </c>
      <c r="F183" s="17"/>
    </row>
    <row r="184" customFormat="false" ht="18" hidden="false" customHeight="true" outlineLevel="0" collapsed="false">
      <c r="A184" s="156"/>
      <c r="B184" s="204" t="s">
        <v>134</v>
      </c>
      <c r="C184" s="197"/>
      <c r="D184" s="197" t="n">
        <v>27154</v>
      </c>
      <c r="E184" s="179" t="n">
        <v>27153.5</v>
      </c>
      <c r="F184" s="179" t="n">
        <v>99.9981586506592</v>
      </c>
    </row>
    <row r="185" customFormat="false" ht="18" hidden="false" customHeight="true" outlineLevel="0" collapsed="false">
      <c r="A185" s="156"/>
      <c r="B185" s="204" t="s">
        <v>135</v>
      </c>
      <c r="C185" s="197"/>
      <c r="D185" s="197" t="n">
        <v>61887</v>
      </c>
      <c r="E185" s="179" t="n">
        <v>61886.58</v>
      </c>
      <c r="F185" s="179" t="n">
        <v>99.9993213437394</v>
      </c>
    </row>
    <row r="186" customFormat="false" ht="18" hidden="false" customHeight="true" outlineLevel="0" collapsed="false">
      <c r="A186" s="156"/>
      <c r="B186" s="204" t="s">
        <v>136</v>
      </c>
      <c r="C186" s="197"/>
      <c r="D186" s="197" t="n">
        <v>12638</v>
      </c>
      <c r="E186" s="179" t="n">
        <v>12637.21</v>
      </c>
      <c r="F186" s="179" t="n">
        <v>99.9937490109194</v>
      </c>
    </row>
    <row r="187" customFormat="false" ht="18" hidden="false" customHeight="true" outlineLevel="0" collapsed="false">
      <c r="A187" s="156"/>
      <c r="B187" s="204" t="s">
        <v>137</v>
      </c>
      <c r="C187" s="188" t="n">
        <v>271320</v>
      </c>
      <c r="D187" s="188" t="n">
        <v>291220</v>
      </c>
      <c r="E187" s="159" t="n">
        <v>112936.91</v>
      </c>
      <c r="F187" s="179" t="n">
        <v>38.7806160291189</v>
      </c>
    </row>
    <row r="188" customFormat="false" ht="18" hidden="false" customHeight="true" outlineLevel="0" collapsed="false">
      <c r="A188" s="156"/>
      <c r="B188" s="204" t="s">
        <v>138</v>
      </c>
      <c r="C188" s="188"/>
      <c r="D188" s="188" t="n">
        <v>3000</v>
      </c>
      <c r="E188" s="159" t="n">
        <v>3000</v>
      </c>
      <c r="F188" s="179" t="n">
        <v>100</v>
      </c>
    </row>
    <row r="189" customFormat="false" ht="18" hidden="false" customHeight="true" outlineLevel="0" collapsed="false">
      <c r="A189" s="156"/>
      <c r="B189" s="211" t="s">
        <v>139</v>
      </c>
      <c r="C189" s="188"/>
      <c r="D189" s="188" t="n">
        <v>160</v>
      </c>
      <c r="E189" s="159" t="n">
        <v>159.34</v>
      </c>
      <c r="F189" s="179" t="n">
        <v>99.5875</v>
      </c>
    </row>
    <row r="190" customFormat="false" ht="18" hidden="false" customHeight="true" outlineLevel="0" collapsed="false">
      <c r="A190" s="156"/>
      <c r="B190" s="212" t="s">
        <v>140</v>
      </c>
      <c r="C190" s="197"/>
      <c r="D190" s="197" t="n">
        <v>9087</v>
      </c>
      <c r="E190" s="179" t="n">
        <v>9086.55</v>
      </c>
      <c r="F190" s="179" t="n">
        <v>99.9950478705843</v>
      </c>
    </row>
    <row r="191" customFormat="false" ht="18" hidden="false" customHeight="true" outlineLevel="0" collapsed="false">
      <c r="A191" s="156"/>
      <c r="B191" s="213" t="s">
        <v>141</v>
      </c>
      <c r="C191" s="197"/>
      <c r="D191" s="197" t="n">
        <v>10063</v>
      </c>
      <c r="E191" s="179" t="n">
        <v>10063.53</v>
      </c>
      <c r="F191" s="179" t="n">
        <v>100.00526681904</v>
      </c>
    </row>
    <row r="192" customFormat="false" ht="18" hidden="false" customHeight="true" outlineLevel="0" collapsed="false">
      <c r="A192" s="156"/>
      <c r="B192" s="213" t="s">
        <v>142</v>
      </c>
      <c r="C192" s="197" t="n">
        <v>152075</v>
      </c>
      <c r="D192" s="197" t="n">
        <v>161232</v>
      </c>
      <c r="E192" s="179" t="n">
        <v>9157.02</v>
      </c>
      <c r="F192" s="179" t="n">
        <v>5.67940607323608</v>
      </c>
    </row>
    <row r="193" customFormat="false" ht="18" hidden="false" customHeight="true" outlineLevel="0" collapsed="false">
      <c r="A193" s="156"/>
      <c r="B193" s="214" t="s">
        <v>143</v>
      </c>
      <c r="C193" s="197" t="n">
        <v>6430</v>
      </c>
      <c r="D193" s="197" t="n">
        <v>6430</v>
      </c>
      <c r="E193" s="179" t="n">
        <v>0</v>
      </c>
      <c r="F193" s="179" t="n">
        <v>0</v>
      </c>
    </row>
    <row r="194" customFormat="false" ht="18" hidden="false" customHeight="true" outlineLevel="0" collapsed="false">
      <c r="A194" s="156"/>
      <c r="B194" s="214" t="s">
        <v>144</v>
      </c>
      <c r="C194" s="188"/>
      <c r="D194" s="188" t="n">
        <v>1187</v>
      </c>
      <c r="E194" s="159" t="n">
        <v>1186.64</v>
      </c>
      <c r="F194" s="179" t="n">
        <v>99.9696714406066</v>
      </c>
    </row>
    <row r="195" customFormat="false" ht="18" hidden="false" customHeight="true" outlineLevel="0" collapsed="false">
      <c r="A195" s="156"/>
      <c r="B195" s="214" t="s">
        <v>145</v>
      </c>
      <c r="C195" s="197" t="n">
        <v>150000</v>
      </c>
      <c r="D195" s="197" t="n">
        <v>150000</v>
      </c>
      <c r="E195" s="179" t="n">
        <v>85430.06</v>
      </c>
      <c r="F195" s="179" t="n">
        <v>56.9533733333333</v>
      </c>
    </row>
    <row r="196" customFormat="false" ht="18" hidden="false" customHeight="true" outlineLevel="0" collapsed="false">
      <c r="A196" s="156"/>
      <c r="B196" s="214" t="s">
        <v>146</v>
      </c>
      <c r="C196" s="197"/>
      <c r="D196" s="197" t="n">
        <v>11532</v>
      </c>
      <c r="E196" s="179" t="n">
        <v>11531.5</v>
      </c>
      <c r="F196" s="179" t="n">
        <v>99.9956642386403</v>
      </c>
    </row>
    <row r="197" customFormat="false" ht="18" hidden="false" customHeight="true" outlineLevel="0" collapsed="false">
      <c r="A197" s="156"/>
      <c r="B197" s="214" t="s">
        <v>147</v>
      </c>
      <c r="C197" s="197"/>
      <c r="D197" s="197" t="n">
        <v>11874</v>
      </c>
      <c r="E197" s="179" t="n">
        <v>11874.47</v>
      </c>
      <c r="F197" s="179" t="n">
        <v>100.003958228061</v>
      </c>
    </row>
    <row r="198" customFormat="false" ht="18" hidden="false" customHeight="true" outlineLevel="0" collapsed="false">
      <c r="A198" s="156"/>
      <c r="B198" s="214" t="s">
        <v>148</v>
      </c>
      <c r="C198" s="197"/>
      <c r="D198" s="197" t="n">
        <v>2750</v>
      </c>
      <c r="E198" s="179" t="n">
        <v>2750</v>
      </c>
      <c r="F198" s="179" t="n">
        <v>100</v>
      </c>
    </row>
    <row r="199" customFormat="false" ht="18" hidden="false" customHeight="true" outlineLevel="0" collapsed="false">
      <c r="A199" s="215"/>
      <c r="B199" s="203" t="s">
        <v>149</v>
      </c>
      <c r="C199" s="197" t="n">
        <v>456</v>
      </c>
      <c r="D199" s="197" t="n">
        <v>456</v>
      </c>
      <c r="E199" s="179" t="n">
        <v>0</v>
      </c>
      <c r="F199" s="179" t="n">
        <v>0</v>
      </c>
    </row>
    <row r="200" customFormat="false" ht="18" hidden="false" customHeight="true" outlineLevel="0" collapsed="false">
      <c r="A200" s="215"/>
      <c r="B200" s="203" t="s">
        <v>150</v>
      </c>
      <c r="C200" s="197" t="n">
        <v>456</v>
      </c>
      <c r="D200" s="197" t="n">
        <v>456</v>
      </c>
      <c r="E200" s="179" t="n">
        <v>0</v>
      </c>
      <c r="F200" s="179" t="n">
        <v>0</v>
      </c>
    </row>
    <row r="201" customFormat="false" ht="18" hidden="false" customHeight="true" outlineLevel="0" collapsed="false">
      <c r="A201" s="215"/>
      <c r="B201" s="203" t="s">
        <v>151</v>
      </c>
      <c r="C201" s="197" t="n">
        <v>19443</v>
      </c>
      <c r="D201" s="197" t="n">
        <v>19443</v>
      </c>
      <c r="E201" s="179" t="n">
        <v>0</v>
      </c>
      <c r="F201" s="179" t="n">
        <v>0</v>
      </c>
    </row>
    <row r="202" customFormat="false" ht="18" hidden="false" customHeight="true" outlineLevel="0" collapsed="false">
      <c r="A202" s="215"/>
      <c r="B202" s="203" t="s">
        <v>152</v>
      </c>
      <c r="C202" s="197" t="n">
        <v>13301</v>
      </c>
      <c r="D202" s="197" t="n">
        <v>13301</v>
      </c>
      <c r="E202" s="179" t="n">
        <v>0</v>
      </c>
      <c r="F202" s="179" t="n">
        <v>0</v>
      </c>
    </row>
    <row r="203" customFormat="false" ht="18" hidden="false" customHeight="true" outlineLevel="0" collapsed="false">
      <c r="A203" s="215"/>
      <c r="B203" s="203" t="s">
        <v>153</v>
      </c>
      <c r="C203" s="197" t="n">
        <v>143640</v>
      </c>
      <c r="D203" s="197" t="n">
        <v>143640</v>
      </c>
      <c r="E203" s="179" t="n">
        <v>0</v>
      </c>
      <c r="F203" s="179" t="n">
        <v>0</v>
      </c>
    </row>
    <row r="204" customFormat="false" ht="18" hidden="false" customHeight="true" outlineLevel="0" collapsed="false">
      <c r="A204" s="215"/>
      <c r="B204" s="203" t="s">
        <v>154</v>
      </c>
      <c r="C204" s="197" t="n">
        <v>78851</v>
      </c>
      <c r="D204" s="197" t="n">
        <v>78851</v>
      </c>
      <c r="E204" s="179" t="n">
        <v>0</v>
      </c>
      <c r="F204" s="179" t="n">
        <v>0</v>
      </c>
    </row>
    <row r="205" customFormat="false" ht="18" hidden="false" customHeight="true" outlineLevel="0" collapsed="false">
      <c r="A205" s="215"/>
      <c r="B205" s="203" t="s">
        <v>155</v>
      </c>
      <c r="C205" s="197" t="n">
        <v>46968</v>
      </c>
      <c r="D205" s="197" t="n">
        <v>46968</v>
      </c>
      <c r="E205" s="179" t="n">
        <v>0</v>
      </c>
      <c r="F205" s="179" t="n">
        <v>0</v>
      </c>
    </row>
    <row r="206" customFormat="false" ht="18" hidden="false" customHeight="true" outlineLevel="0" collapsed="false">
      <c r="A206" s="215"/>
      <c r="B206" s="203" t="s">
        <v>156</v>
      </c>
      <c r="C206" s="197" t="n">
        <v>124170</v>
      </c>
      <c r="D206" s="197" t="n">
        <v>124170</v>
      </c>
      <c r="E206" s="179" t="n">
        <v>0</v>
      </c>
      <c r="F206" s="179" t="n">
        <v>0</v>
      </c>
    </row>
    <row r="207" customFormat="false" ht="18" hidden="false" customHeight="true" outlineLevel="0" collapsed="false">
      <c r="A207" s="215"/>
      <c r="B207" s="203" t="s">
        <v>157</v>
      </c>
      <c r="C207" s="188"/>
      <c r="D207" s="188" t="n">
        <v>2000</v>
      </c>
      <c r="E207" s="159" t="n">
        <v>2000</v>
      </c>
      <c r="F207" s="179" t="n">
        <v>100</v>
      </c>
    </row>
    <row r="208" customFormat="false" ht="18" hidden="false" customHeight="true" outlineLevel="0" collapsed="false">
      <c r="A208" s="215"/>
      <c r="B208" s="202" t="s">
        <v>158</v>
      </c>
      <c r="C208" s="188" t="n">
        <v>179520</v>
      </c>
      <c r="D208" s="188" t="n">
        <v>179520</v>
      </c>
      <c r="E208" s="159" t="n">
        <v>100332</v>
      </c>
      <c r="F208" s="179" t="n">
        <v>55.8890374331551</v>
      </c>
    </row>
    <row r="209" customFormat="false" ht="18" hidden="false" customHeight="true" outlineLevel="0" collapsed="false">
      <c r="A209" s="215"/>
      <c r="B209" s="202" t="s">
        <v>159</v>
      </c>
      <c r="C209" s="188"/>
      <c r="D209" s="188" t="n">
        <v>7695</v>
      </c>
      <c r="E209" s="159" t="n">
        <v>7695</v>
      </c>
      <c r="F209" s="179" t="n">
        <v>100</v>
      </c>
    </row>
    <row r="210" customFormat="false" ht="18" hidden="false" customHeight="true" outlineLevel="0" collapsed="false">
      <c r="A210" s="205"/>
      <c r="B210" s="189"/>
      <c r="C210" s="190"/>
      <c r="D210" s="190"/>
      <c r="E210" s="191"/>
      <c r="F210" s="191"/>
    </row>
    <row r="211" customFormat="false" ht="18" hidden="false" customHeight="true" outlineLevel="0" collapsed="false">
      <c r="A211" s="149"/>
      <c r="B211" s="206"/>
      <c r="C211" s="166"/>
      <c r="D211" s="166"/>
      <c r="E211" s="167"/>
      <c r="F211" s="33" t="s">
        <v>160</v>
      </c>
    </row>
    <row r="212" customFormat="false" ht="18" hidden="false" customHeight="true" outlineLevel="0" collapsed="false">
      <c r="A212" s="216"/>
      <c r="B212" s="207"/>
      <c r="C212" s="208"/>
      <c r="D212" s="208"/>
      <c r="E212" s="209"/>
      <c r="F212" s="209"/>
    </row>
    <row r="213" customFormat="false" ht="18" hidden="false" customHeight="true" outlineLevel="0" collapsed="false">
      <c r="A213" s="154"/>
      <c r="B213" s="13"/>
      <c r="C213" s="15" t="s">
        <v>4</v>
      </c>
      <c r="D213" s="15" t="s">
        <v>5</v>
      </c>
      <c r="E213" s="16" t="s">
        <v>6</v>
      </c>
      <c r="F213" s="17" t="s">
        <v>7</v>
      </c>
    </row>
    <row r="214" customFormat="false" ht="18" hidden="false" customHeight="true" outlineLevel="0" collapsed="false">
      <c r="A214" s="210"/>
      <c r="B214" s="168" t="s">
        <v>9</v>
      </c>
      <c r="C214" s="20" t="s">
        <v>10</v>
      </c>
      <c r="D214" s="20" t="s">
        <v>11</v>
      </c>
      <c r="E214" s="21" t="s">
        <v>11</v>
      </c>
      <c r="F214" s="17"/>
    </row>
    <row r="215" customFormat="false" ht="18" hidden="false" customHeight="true" outlineLevel="0" collapsed="false">
      <c r="A215" s="75" t="n">
        <v>315</v>
      </c>
      <c r="B215" s="192" t="s">
        <v>161</v>
      </c>
      <c r="C215" s="88"/>
      <c r="D215" s="88"/>
      <c r="E215" s="89"/>
      <c r="F215" s="89"/>
    </row>
    <row r="216" customFormat="false" ht="18" hidden="false" customHeight="true" outlineLevel="0" collapsed="false">
      <c r="A216" s="84" t="n">
        <v>330</v>
      </c>
      <c r="B216" s="69" t="s">
        <v>162</v>
      </c>
      <c r="C216" s="103" t="n">
        <v>112440</v>
      </c>
      <c r="D216" s="103" t="n">
        <v>131499</v>
      </c>
      <c r="E216" s="104" t="n">
        <v>19059.17</v>
      </c>
      <c r="F216" s="217" t="n">
        <v>14.4937756180655</v>
      </c>
    </row>
    <row r="217" customFormat="false" ht="18" hidden="false" customHeight="true" outlineLevel="0" collapsed="false">
      <c r="A217" s="75" t="n">
        <v>331</v>
      </c>
      <c r="B217" s="218" t="s">
        <v>163</v>
      </c>
      <c r="C217" s="93" t="n">
        <v>112440</v>
      </c>
      <c r="D217" s="93" t="n">
        <v>131499</v>
      </c>
      <c r="E217" s="94" t="n">
        <v>19059.17</v>
      </c>
      <c r="F217" s="95" t="n">
        <v>14.4937756180655</v>
      </c>
    </row>
    <row r="218" customFormat="false" ht="18" hidden="false" customHeight="true" outlineLevel="0" collapsed="false">
      <c r="A218" s="79"/>
      <c r="B218" s="80" t="s">
        <v>104</v>
      </c>
      <c r="C218" s="157"/>
      <c r="D218" s="219"/>
      <c r="E218" s="220"/>
      <c r="F218" s="195"/>
    </row>
    <row r="219" customFormat="false" ht="18" hidden="false" customHeight="true" outlineLevel="0" collapsed="false">
      <c r="A219" s="97"/>
      <c r="B219" s="221" t="s">
        <v>164</v>
      </c>
      <c r="C219" s="222" t="n">
        <v>112440</v>
      </c>
      <c r="D219" s="223" t="n">
        <v>131499</v>
      </c>
      <c r="E219" s="224" t="n">
        <v>19059.17</v>
      </c>
      <c r="F219" s="225" t="n">
        <v>14.4937756180655</v>
      </c>
    </row>
    <row r="220" customFormat="false" ht="18" hidden="false" customHeight="true" outlineLevel="0" collapsed="false">
      <c r="A220" s="149"/>
      <c r="B220" s="206"/>
      <c r="C220" s="166"/>
      <c r="D220" s="166"/>
      <c r="E220" s="167"/>
      <c r="F220" s="167"/>
    </row>
    <row r="221" customFormat="false" ht="18" hidden="false" customHeight="true" outlineLevel="0" collapsed="false">
      <c r="A221" s="165"/>
      <c r="B221" s="150"/>
      <c r="C221" s="166"/>
      <c r="D221" s="166"/>
      <c r="E221" s="167"/>
      <c r="F221" s="167"/>
    </row>
    <row r="222" customFormat="false" ht="23.25" hidden="false" customHeight="true" outlineLevel="0" collapsed="false">
      <c r="A222" s="226"/>
      <c r="B222" s="227" t="s">
        <v>165</v>
      </c>
      <c r="C222" s="66" t="n">
        <v>17587741</v>
      </c>
      <c r="D222" s="228" t="n">
        <v>18267722</v>
      </c>
      <c r="E222" s="229" t="n">
        <v>9584110.63</v>
      </c>
      <c r="F222" s="67" t="n">
        <v>52.4647278407237</v>
      </c>
    </row>
    <row r="223" customFormat="false" ht="18" hidden="false" customHeight="true" outlineLevel="0" collapsed="false">
      <c r="A223" s="48"/>
      <c r="B223" s="10"/>
      <c r="C223" s="10"/>
      <c r="D223" s="10"/>
      <c r="E223" s="38"/>
      <c r="F223" s="38"/>
    </row>
    <row r="224" customFormat="false" ht="18" hidden="false" customHeight="true" outlineLevel="0" collapsed="false">
      <c r="A224" s="48"/>
      <c r="B224" s="10"/>
      <c r="C224" s="10"/>
      <c r="D224" s="10"/>
      <c r="E224" s="38"/>
      <c r="F224" s="38"/>
    </row>
    <row r="225" customFormat="false" ht="29.25" hidden="false" customHeight="true" outlineLevel="0" collapsed="false">
      <c r="A225" s="45"/>
      <c r="B225" s="230" t="s">
        <v>166</v>
      </c>
      <c r="C225" s="11"/>
      <c r="D225" s="11"/>
      <c r="E225" s="30"/>
      <c r="F225" s="30"/>
    </row>
    <row r="226" customFormat="false" ht="18" hidden="false" customHeight="true" outlineLevel="0" collapsed="false">
      <c r="A226" s="13"/>
      <c r="B226" s="14"/>
      <c r="C226" s="15" t="s">
        <v>4</v>
      </c>
      <c r="D226" s="15" t="s">
        <v>5</v>
      </c>
      <c r="E226" s="16" t="s">
        <v>6</v>
      </c>
      <c r="F226" s="17" t="s">
        <v>7</v>
      </c>
    </row>
    <row r="227" customFormat="false" ht="18" hidden="false" customHeight="true" outlineLevel="0" collapsed="false">
      <c r="A227" s="18" t="s">
        <v>8</v>
      </c>
      <c r="B227" s="19" t="s">
        <v>9</v>
      </c>
      <c r="C227" s="20" t="s">
        <v>10</v>
      </c>
      <c r="D227" s="20" t="s">
        <v>11</v>
      </c>
      <c r="E227" s="21" t="s">
        <v>11</v>
      </c>
      <c r="F227" s="17"/>
    </row>
    <row r="228" customFormat="false" ht="18" hidden="false" customHeight="true" outlineLevel="0" collapsed="false">
      <c r="A228" s="231" t="n">
        <v>200</v>
      </c>
      <c r="B228" s="232" t="s">
        <v>54</v>
      </c>
      <c r="C228" s="233" t="n">
        <v>2200000</v>
      </c>
      <c r="D228" s="233" t="n">
        <v>2200000</v>
      </c>
      <c r="E228" s="234" t="n">
        <v>249926.08</v>
      </c>
      <c r="F228" s="67" t="n">
        <v>11.3602763636364</v>
      </c>
    </row>
    <row r="229" customFormat="false" ht="18" hidden="false" customHeight="true" outlineLevel="0" collapsed="false">
      <c r="A229" s="84" t="n">
        <v>230</v>
      </c>
      <c r="B229" s="69" t="s">
        <v>17</v>
      </c>
      <c r="C229" s="235" t="n">
        <v>2200000</v>
      </c>
      <c r="D229" s="235" t="n">
        <v>2200000</v>
      </c>
      <c r="E229" s="236" t="n">
        <v>249926.08</v>
      </c>
      <c r="F229" s="86" t="n">
        <v>11.3602763636364</v>
      </c>
    </row>
    <row r="230" customFormat="false" ht="18" hidden="false" customHeight="true" outlineLevel="0" collapsed="false">
      <c r="A230" s="75" t="n">
        <v>231</v>
      </c>
      <c r="B230" s="237" t="s">
        <v>167</v>
      </c>
      <c r="C230" s="113" t="n">
        <v>100000</v>
      </c>
      <c r="D230" s="113" t="n">
        <v>100000</v>
      </c>
      <c r="E230" s="95" t="n">
        <v>1031.2</v>
      </c>
      <c r="F230" s="25" t="n">
        <v>1.0312</v>
      </c>
    </row>
    <row r="231" customFormat="false" ht="18" hidden="false" customHeight="true" outlineLevel="0" collapsed="false">
      <c r="A231" s="75" t="n">
        <v>233</v>
      </c>
      <c r="B231" s="23" t="s">
        <v>168</v>
      </c>
      <c r="C231" s="113" t="n">
        <v>2100000</v>
      </c>
      <c r="D231" s="113" t="n">
        <v>2100000</v>
      </c>
      <c r="E231" s="95" t="n">
        <v>248894.88</v>
      </c>
      <c r="F231" s="25" t="n">
        <v>11.8521371428571</v>
      </c>
    </row>
    <row r="232" customFormat="false" ht="18" hidden="false" customHeight="true" outlineLevel="0" collapsed="false">
      <c r="A232" s="127"/>
      <c r="B232" s="128"/>
      <c r="C232" s="190"/>
      <c r="D232" s="190"/>
      <c r="E232" s="191"/>
      <c r="F232" s="191"/>
    </row>
    <row r="233" customFormat="false" ht="18" hidden="false" customHeight="true" outlineLevel="0" collapsed="false">
      <c r="A233" s="131"/>
      <c r="B233" s="132"/>
      <c r="C233" s="208"/>
      <c r="D233" s="208"/>
      <c r="E233" s="209"/>
      <c r="F233" s="209"/>
    </row>
    <row r="234" customFormat="false" ht="18" hidden="false" customHeight="true" outlineLevel="0" collapsed="false">
      <c r="A234" s="13"/>
      <c r="B234" s="14"/>
      <c r="C234" s="15" t="s">
        <v>4</v>
      </c>
      <c r="D234" s="15" t="s">
        <v>5</v>
      </c>
      <c r="E234" s="16" t="s">
        <v>6</v>
      </c>
      <c r="F234" s="17" t="s">
        <v>7</v>
      </c>
    </row>
    <row r="235" customFormat="false" ht="18" hidden="false" customHeight="true" outlineLevel="0" collapsed="false">
      <c r="A235" s="18" t="s">
        <v>8</v>
      </c>
      <c r="B235" s="19" t="s">
        <v>9</v>
      </c>
      <c r="C235" s="20" t="s">
        <v>10</v>
      </c>
      <c r="D235" s="20" t="s">
        <v>11</v>
      </c>
      <c r="E235" s="21" t="s">
        <v>11</v>
      </c>
      <c r="F235" s="17"/>
    </row>
    <row r="236" customFormat="false" ht="18" hidden="false" customHeight="true" outlineLevel="0" collapsed="false">
      <c r="A236" s="238" t="n">
        <v>300</v>
      </c>
      <c r="B236" s="65" t="s">
        <v>91</v>
      </c>
      <c r="C236" s="170" t="n">
        <v>11408646</v>
      </c>
      <c r="D236" s="170" t="n">
        <v>11779899</v>
      </c>
      <c r="E236" s="171" t="n">
        <v>1069816.6</v>
      </c>
      <c r="F236" s="67" t="n">
        <v>9.08171283981297</v>
      </c>
    </row>
    <row r="237" customFormat="false" ht="18" hidden="false" customHeight="true" outlineLevel="0" collapsed="false">
      <c r="A237" s="84" t="n">
        <v>320</v>
      </c>
      <c r="B237" s="69" t="s">
        <v>169</v>
      </c>
      <c r="C237" s="85" t="n">
        <v>11408646</v>
      </c>
      <c r="D237" s="85" t="n">
        <v>11736576</v>
      </c>
      <c r="E237" s="86" t="n">
        <v>1026493.47</v>
      </c>
      <c r="F237" s="86" t="n">
        <v>8.74610678617</v>
      </c>
    </row>
    <row r="238" customFormat="false" ht="18" hidden="false" customHeight="true" outlineLevel="0" collapsed="false">
      <c r="A238" s="75" t="n">
        <v>321</v>
      </c>
      <c r="B238" s="175" t="s">
        <v>93</v>
      </c>
      <c r="C238" s="176" t="n">
        <v>0</v>
      </c>
      <c r="D238" s="176" t="n">
        <v>46000</v>
      </c>
      <c r="E238" s="177" t="n">
        <v>45200</v>
      </c>
      <c r="F238" s="78" t="n">
        <v>98.2608695652174</v>
      </c>
    </row>
    <row r="239" customFormat="false" ht="18" hidden="false" customHeight="true" outlineLevel="0" collapsed="false">
      <c r="A239" s="79"/>
      <c r="B239" s="80" t="s">
        <v>94</v>
      </c>
      <c r="C239" s="157"/>
      <c r="D239" s="157"/>
      <c r="E239" s="158"/>
      <c r="F239" s="159"/>
    </row>
    <row r="240" customFormat="false" ht="18" hidden="false" customHeight="true" outlineLevel="0" collapsed="false">
      <c r="A240" s="79"/>
      <c r="B240" s="115" t="s">
        <v>170</v>
      </c>
      <c r="C240" s="116"/>
      <c r="D240" s="116" t="n">
        <v>6000</v>
      </c>
      <c r="E240" s="116" t="n">
        <v>5200</v>
      </c>
      <c r="F240" s="117" t="n">
        <v>86.6666666666667</v>
      </c>
    </row>
    <row r="241" customFormat="false" ht="15" hidden="false" customHeight="true" outlineLevel="0" collapsed="false">
      <c r="A241" s="79"/>
      <c r="B241" s="118" t="s">
        <v>171</v>
      </c>
      <c r="C241" s="119"/>
      <c r="D241" s="119" t="n">
        <v>3500</v>
      </c>
      <c r="E241" s="120" t="n">
        <v>3500</v>
      </c>
      <c r="F241" s="120" t="n">
        <v>100</v>
      </c>
    </row>
    <row r="242" customFormat="false" ht="15" hidden="false" customHeight="true" outlineLevel="0" collapsed="false">
      <c r="A242" s="79"/>
      <c r="B242" s="118" t="s">
        <v>172</v>
      </c>
      <c r="C242" s="119"/>
      <c r="D242" s="119" t="n">
        <v>2500</v>
      </c>
      <c r="E242" s="120" t="n">
        <v>1700</v>
      </c>
      <c r="F242" s="120" t="n">
        <v>68</v>
      </c>
    </row>
    <row r="243" customFormat="false" ht="18" hidden="false" customHeight="true" outlineLevel="0" collapsed="false">
      <c r="A243" s="79"/>
      <c r="B243" s="98" t="s">
        <v>173</v>
      </c>
      <c r="C243" s="239" t="n">
        <v>0</v>
      </c>
      <c r="D243" s="239" t="n">
        <v>40000</v>
      </c>
      <c r="E243" s="83" t="n">
        <v>40000</v>
      </c>
      <c r="F243" s="83" t="n">
        <v>100</v>
      </c>
    </row>
    <row r="244" customFormat="false" ht="18" hidden="false" customHeight="true" outlineLevel="0" collapsed="false">
      <c r="A244" s="75" t="n">
        <v>322</v>
      </c>
      <c r="B244" s="240" t="s">
        <v>174</v>
      </c>
      <c r="C244" s="93" t="n">
        <v>11408646</v>
      </c>
      <c r="D244" s="93" t="n">
        <v>11690576</v>
      </c>
      <c r="E244" s="94" t="n">
        <v>981293.47</v>
      </c>
      <c r="F244" s="95" t="n">
        <v>8.39388469823899</v>
      </c>
    </row>
    <row r="245" customFormat="false" ht="18" hidden="false" customHeight="true" outlineLevel="0" collapsed="false">
      <c r="A245" s="79"/>
      <c r="B245" s="241" t="s">
        <v>104</v>
      </c>
      <c r="C245" s="219"/>
      <c r="D245" s="219"/>
      <c r="E245" s="220"/>
      <c r="F245" s="195"/>
    </row>
    <row r="246" customFormat="false" ht="18" hidden="false" customHeight="true" outlineLevel="0" collapsed="false">
      <c r="A246" s="79"/>
      <c r="B246" s="242" t="s">
        <v>175</v>
      </c>
      <c r="C246" s="243" t="n">
        <v>277928</v>
      </c>
      <c r="D246" s="243" t="n">
        <v>277928</v>
      </c>
      <c r="E246" s="244" t="n">
        <v>0</v>
      </c>
      <c r="F246" s="179" t="n">
        <v>0</v>
      </c>
    </row>
    <row r="247" customFormat="false" ht="18" hidden="false" customHeight="true" outlineLevel="0" collapsed="false">
      <c r="A247" s="79"/>
      <c r="B247" s="242" t="s">
        <v>176</v>
      </c>
      <c r="C247" s="243" t="n">
        <v>32697</v>
      </c>
      <c r="D247" s="243" t="n">
        <v>32697</v>
      </c>
      <c r="E247" s="244" t="n">
        <v>0</v>
      </c>
      <c r="F247" s="179" t="n">
        <v>0</v>
      </c>
    </row>
    <row r="248" customFormat="false" ht="18" hidden="false" customHeight="true" outlineLevel="0" collapsed="false">
      <c r="A248" s="79"/>
      <c r="B248" s="242" t="s">
        <v>177</v>
      </c>
      <c r="C248" s="243" t="n">
        <v>293233</v>
      </c>
      <c r="D248" s="243" t="n">
        <v>293233</v>
      </c>
      <c r="E248" s="244" t="n">
        <v>0</v>
      </c>
      <c r="F248" s="179" t="n">
        <v>0</v>
      </c>
    </row>
    <row r="249" customFormat="false" ht="18" hidden="false" customHeight="true" outlineLevel="0" collapsed="false">
      <c r="A249" s="79"/>
      <c r="B249" s="242" t="s">
        <v>178</v>
      </c>
      <c r="C249" s="243" t="n">
        <v>34498</v>
      </c>
      <c r="D249" s="243" t="n">
        <v>34498</v>
      </c>
      <c r="E249" s="244" t="n">
        <v>0</v>
      </c>
      <c r="F249" s="179" t="n">
        <v>0</v>
      </c>
    </row>
    <row r="250" customFormat="false" ht="18" hidden="false" customHeight="true" outlineLevel="0" collapsed="false">
      <c r="A250" s="79"/>
      <c r="B250" s="242" t="s">
        <v>179</v>
      </c>
      <c r="C250" s="243" t="n">
        <v>2199042</v>
      </c>
      <c r="D250" s="243" t="n">
        <v>2199042</v>
      </c>
      <c r="E250" s="244" t="n">
        <v>136057.8</v>
      </c>
      <c r="F250" s="179" t="n">
        <v>6.18713967263927</v>
      </c>
    </row>
    <row r="251" customFormat="false" ht="18" hidden="false" customHeight="true" outlineLevel="0" collapsed="false">
      <c r="A251" s="79"/>
      <c r="B251" s="242" t="s">
        <v>180</v>
      </c>
      <c r="C251" s="243" t="n">
        <v>258711</v>
      </c>
      <c r="D251" s="243" t="n">
        <v>258711</v>
      </c>
      <c r="E251" s="244" t="n">
        <v>16006.8</v>
      </c>
      <c r="F251" s="179" t="n">
        <v>6.18713545230006</v>
      </c>
    </row>
    <row r="252" customFormat="false" ht="18" hidden="false" customHeight="true" outlineLevel="0" collapsed="false">
      <c r="A252" s="79"/>
      <c r="B252" s="242" t="s">
        <v>181</v>
      </c>
      <c r="C252" s="243" t="n">
        <v>919192</v>
      </c>
      <c r="D252" s="243" t="n">
        <v>969684</v>
      </c>
      <c r="E252" s="244" t="n">
        <v>50491.43</v>
      </c>
      <c r="F252" s="179" t="n">
        <v>5.2069983623531</v>
      </c>
    </row>
    <row r="253" customFormat="false" ht="18" hidden="false" customHeight="true" outlineLevel="0" collapsed="false">
      <c r="A253" s="79"/>
      <c r="B253" s="245" t="s">
        <v>182</v>
      </c>
      <c r="C253" s="246" t="n">
        <v>108140</v>
      </c>
      <c r="D253" s="246" t="n">
        <v>114080</v>
      </c>
      <c r="E253" s="247" t="n">
        <v>5940.17</v>
      </c>
      <c r="F253" s="225" t="n">
        <v>5.2070213884993</v>
      </c>
    </row>
    <row r="254" customFormat="false" ht="18" hidden="false" customHeight="true" outlineLevel="0" collapsed="false">
      <c r="A254" s="127"/>
      <c r="B254" s="248"/>
      <c r="C254" s="190"/>
      <c r="D254" s="190"/>
      <c r="E254" s="191"/>
      <c r="F254" s="191"/>
    </row>
    <row r="255" customFormat="false" ht="18" hidden="false" customHeight="true" outlineLevel="0" collapsed="false">
      <c r="A255" s="131"/>
      <c r="B255" s="249"/>
      <c r="C255" s="208"/>
      <c r="D255" s="208"/>
      <c r="E255" s="209"/>
      <c r="F255" s="33" t="s">
        <v>183</v>
      </c>
    </row>
    <row r="256" customFormat="false" ht="18" hidden="false" customHeight="true" outlineLevel="0" collapsed="false">
      <c r="A256" s="13"/>
      <c r="B256" s="14"/>
      <c r="C256" s="15" t="s">
        <v>4</v>
      </c>
      <c r="D256" s="15" t="s">
        <v>5</v>
      </c>
      <c r="E256" s="16" t="s">
        <v>6</v>
      </c>
      <c r="F256" s="17" t="s">
        <v>7</v>
      </c>
    </row>
    <row r="257" customFormat="false" ht="18" hidden="false" customHeight="true" outlineLevel="0" collapsed="false">
      <c r="A257" s="18" t="s">
        <v>8</v>
      </c>
      <c r="B257" s="19" t="s">
        <v>9</v>
      </c>
      <c r="C257" s="20" t="s">
        <v>10</v>
      </c>
      <c r="D257" s="20" t="s">
        <v>11</v>
      </c>
      <c r="E257" s="21" t="s">
        <v>11</v>
      </c>
      <c r="F257" s="17"/>
    </row>
    <row r="258" customFormat="false" ht="18" hidden="false" customHeight="true" outlineLevel="0" collapsed="false">
      <c r="A258" s="79"/>
      <c r="B258" s="242" t="s">
        <v>184</v>
      </c>
      <c r="C258" s="243" t="n">
        <v>804757</v>
      </c>
      <c r="D258" s="243" t="n">
        <v>804757</v>
      </c>
      <c r="E258" s="244" t="n">
        <v>0</v>
      </c>
      <c r="F258" s="179" t="n">
        <v>0</v>
      </c>
    </row>
    <row r="259" customFormat="false" ht="18" hidden="false" customHeight="true" outlineLevel="0" collapsed="false">
      <c r="A259" s="79"/>
      <c r="B259" s="242" t="s">
        <v>185</v>
      </c>
      <c r="C259" s="243" t="n">
        <v>94678</v>
      </c>
      <c r="D259" s="243" t="n">
        <v>94678</v>
      </c>
      <c r="E259" s="244" t="n">
        <v>0</v>
      </c>
      <c r="F259" s="179" t="n">
        <v>0</v>
      </c>
    </row>
    <row r="260" customFormat="false" ht="18" hidden="false" customHeight="true" outlineLevel="0" collapsed="false">
      <c r="A260" s="79"/>
      <c r="B260" s="242" t="s">
        <v>186</v>
      </c>
      <c r="C260" s="243" t="n">
        <v>170798</v>
      </c>
      <c r="D260" s="243" t="n">
        <v>170798</v>
      </c>
      <c r="E260" s="244" t="n">
        <v>0</v>
      </c>
      <c r="F260" s="179" t="n">
        <v>0</v>
      </c>
    </row>
    <row r="261" customFormat="false" ht="18" hidden="false" customHeight="true" outlineLevel="0" collapsed="false">
      <c r="A261" s="79"/>
      <c r="B261" s="242" t="s">
        <v>187</v>
      </c>
      <c r="C261" s="243" t="n">
        <v>30141</v>
      </c>
      <c r="D261" s="243" t="n">
        <v>30141</v>
      </c>
      <c r="E261" s="244" t="n">
        <v>0</v>
      </c>
      <c r="F261" s="179" t="n">
        <v>0</v>
      </c>
    </row>
    <row r="262" customFormat="false" ht="18" hidden="false" customHeight="true" outlineLevel="0" collapsed="false">
      <c r="A262" s="79"/>
      <c r="B262" s="242" t="s">
        <v>188</v>
      </c>
      <c r="C262" s="243" t="n">
        <v>488647</v>
      </c>
      <c r="D262" s="243" t="n">
        <v>488647</v>
      </c>
      <c r="E262" s="244" t="n">
        <v>0</v>
      </c>
      <c r="F262" s="179" t="n">
        <v>0</v>
      </c>
    </row>
    <row r="263" customFormat="false" ht="18" hidden="false" customHeight="true" outlineLevel="0" collapsed="false">
      <c r="A263" s="79"/>
      <c r="B263" s="242" t="s">
        <v>189</v>
      </c>
      <c r="C263" s="243" t="n">
        <v>86232</v>
      </c>
      <c r="D263" s="243" t="n">
        <v>86232</v>
      </c>
      <c r="E263" s="244" t="n">
        <v>0</v>
      </c>
      <c r="F263" s="179" t="n">
        <v>0</v>
      </c>
    </row>
    <row r="264" customFormat="false" ht="18" hidden="false" customHeight="true" outlineLevel="0" collapsed="false">
      <c r="A264" s="79"/>
      <c r="B264" s="242" t="s">
        <v>190</v>
      </c>
      <c r="C264" s="243" t="n">
        <v>57705</v>
      </c>
      <c r="D264" s="243" t="n">
        <v>57705</v>
      </c>
      <c r="E264" s="244" t="n">
        <v>0</v>
      </c>
      <c r="F264" s="179" t="n">
        <v>0</v>
      </c>
    </row>
    <row r="265" customFormat="false" ht="18" hidden="false" customHeight="true" outlineLevel="0" collapsed="false">
      <c r="A265" s="79"/>
      <c r="B265" s="242" t="s">
        <v>191</v>
      </c>
      <c r="C265" s="243" t="n">
        <v>10183</v>
      </c>
      <c r="D265" s="243" t="n">
        <v>10183</v>
      </c>
      <c r="E265" s="244" t="n">
        <v>0</v>
      </c>
      <c r="F265" s="179" t="n">
        <v>0</v>
      </c>
    </row>
    <row r="266" customFormat="false" ht="18" hidden="false" customHeight="true" outlineLevel="0" collapsed="false">
      <c r="A266" s="79"/>
      <c r="B266" s="242" t="s">
        <v>192</v>
      </c>
      <c r="C266" s="243" t="n">
        <v>1399</v>
      </c>
      <c r="D266" s="243" t="n">
        <v>1399</v>
      </c>
      <c r="E266" s="244" t="n">
        <v>0</v>
      </c>
      <c r="F266" s="179" t="n">
        <v>0</v>
      </c>
    </row>
    <row r="267" customFormat="false" ht="18" hidden="false" customHeight="true" outlineLevel="0" collapsed="false">
      <c r="A267" s="79"/>
      <c r="B267" s="242" t="s">
        <v>193</v>
      </c>
      <c r="C267" s="243" t="n">
        <v>247</v>
      </c>
      <c r="D267" s="243" t="n">
        <v>247</v>
      </c>
      <c r="E267" s="244" t="n">
        <v>0</v>
      </c>
      <c r="F267" s="179" t="n">
        <v>0</v>
      </c>
    </row>
    <row r="268" customFormat="false" ht="18" hidden="false" customHeight="true" outlineLevel="0" collapsed="false">
      <c r="A268" s="79"/>
      <c r="B268" s="242" t="s">
        <v>194</v>
      </c>
      <c r="C268" s="243" t="n">
        <v>4729</v>
      </c>
      <c r="D268" s="243" t="n">
        <v>4729</v>
      </c>
      <c r="E268" s="244" t="n">
        <v>0</v>
      </c>
      <c r="F268" s="179" t="n">
        <v>0</v>
      </c>
    </row>
    <row r="269" customFormat="false" ht="18" hidden="false" customHeight="true" outlineLevel="0" collapsed="false">
      <c r="A269" s="79"/>
      <c r="B269" s="242" t="s">
        <v>195</v>
      </c>
      <c r="C269" s="243" t="n">
        <v>834</v>
      </c>
      <c r="D269" s="243" t="n">
        <v>834</v>
      </c>
      <c r="E269" s="244" t="n">
        <v>0</v>
      </c>
      <c r="F269" s="179" t="n">
        <v>0</v>
      </c>
    </row>
    <row r="270" customFormat="false" ht="18" hidden="false" customHeight="true" outlineLevel="0" collapsed="false">
      <c r="A270" s="79"/>
      <c r="B270" s="242" t="s">
        <v>196</v>
      </c>
      <c r="C270" s="243" t="n">
        <v>116908</v>
      </c>
      <c r="D270" s="243" t="n">
        <v>116908</v>
      </c>
      <c r="E270" s="244" t="n">
        <v>0</v>
      </c>
      <c r="F270" s="179" t="n">
        <v>0</v>
      </c>
    </row>
    <row r="271" customFormat="false" ht="18" hidden="false" customHeight="true" outlineLevel="0" collapsed="false">
      <c r="A271" s="79"/>
      <c r="B271" s="242" t="s">
        <v>197</v>
      </c>
      <c r="C271" s="243" t="n">
        <v>20631</v>
      </c>
      <c r="D271" s="243" t="n">
        <v>20631</v>
      </c>
      <c r="E271" s="244" t="n">
        <v>0</v>
      </c>
      <c r="F271" s="179" t="n">
        <v>0</v>
      </c>
    </row>
    <row r="272" customFormat="false" ht="18" hidden="false" customHeight="true" outlineLevel="0" collapsed="false">
      <c r="A272" s="79"/>
      <c r="B272" s="242" t="s">
        <v>198</v>
      </c>
      <c r="C272" s="243" t="n">
        <v>29845</v>
      </c>
      <c r="D272" s="243" t="n">
        <v>29845</v>
      </c>
      <c r="E272" s="244" t="n">
        <v>0</v>
      </c>
      <c r="F272" s="179" t="n">
        <v>0</v>
      </c>
    </row>
    <row r="273" customFormat="false" ht="18" hidden="false" customHeight="true" outlineLevel="0" collapsed="false">
      <c r="A273" s="79"/>
      <c r="B273" s="242" t="s">
        <v>199</v>
      </c>
      <c r="C273" s="243" t="n">
        <v>5267</v>
      </c>
      <c r="D273" s="243" t="n">
        <v>5267</v>
      </c>
      <c r="E273" s="244" t="n">
        <v>0</v>
      </c>
      <c r="F273" s="179" t="n">
        <v>0</v>
      </c>
    </row>
    <row r="274" customFormat="false" ht="18" hidden="false" customHeight="true" outlineLevel="0" collapsed="false">
      <c r="A274" s="79"/>
      <c r="B274" s="242" t="s">
        <v>200</v>
      </c>
      <c r="C274" s="243" t="n">
        <v>3853</v>
      </c>
      <c r="D274" s="243" t="n">
        <v>3853</v>
      </c>
      <c r="E274" s="244" t="n">
        <v>0</v>
      </c>
      <c r="F274" s="179" t="n">
        <v>0</v>
      </c>
    </row>
    <row r="275" customFormat="false" ht="18" hidden="false" customHeight="true" outlineLevel="0" collapsed="false">
      <c r="A275" s="79"/>
      <c r="B275" s="242" t="s">
        <v>201</v>
      </c>
      <c r="C275" s="243" t="n">
        <v>680</v>
      </c>
      <c r="D275" s="243" t="n">
        <v>680</v>
      </c>
      <c r="E275" s="244" t="n">
        <v>0</v>
      </c>
      <c r="F275" s="179" t="n">
        <v>0</v>
      </c>
    </row>
    <row r="276" customFormat="false" ht="18" hidden="false" customHeight="true" outlineLevel="0" collapsed="false">
      <c r="A276" s="79"/>
      <c r="B276" s="242" t="s">
        <v>202</v>
      </c>
      <c r="C276" s="243" t="n">
        <v>5285</v>
      </c>
      <c r="D276" s="243" t="n">
        <v>5285</v>
      </c>
      <c r="E276" s="244" t="n">
        <v>0</v>
      </c>
      <c r="F276" s="179" t="n">
        <v>0</v>
      </c>
    </row>
    <row r="277" customFormat="false" ht="18" hidden="false" customHeight="true" outlineLevel="0" collapsed="false">
      <c r="A277" s="79"/>
      <c r="B277" s="242" t="s">
        <v>203</v>
      </c>
      <c r="C277" s="243" t="n">
        <v>933</v>
      </c>
      <c r="D277" s="243" t="n">
        <v>933</v>
      </c>
      <c r="E277" s="244" t="n">
        <v>0</v>
      </c>
      <c r="F277" s="179" t="n">
        <v>0</v>
      </c>
    </row>
    <row r="278" customFormat="false" ht="18" hidden="false" customHeight="true" outlineLevel="0" collapsed="false">
      <c r="A278" s="79"/>
      <c r="B278" s="242" t="s">
        <v>204</v>
      </c>
      <c r="C278" s="243" t="n">
        <v>39993</v>
      </c>
      <c r="D278" s="243" t="n">
        <v>39993</v>
      </c>
      <c r="E278" s="244" t="n">
        <v>0</v>
      </c>
      <c r="F278" s="179" t="n">
        <v>0</v>
      </c>
    </row>
    <row r="279" customFormat="false" ht="18" hidden="false" customHeight="true" outlineLevel="0" collapsed="false">
      <c r="A279" s="79"/>
      <c r="B279" s="245" t="s">
        <v>205</v>
      </c>
      <c r="C279" s="246" t="n">
        <v>7058</v>
      </c>
      <c r="D279" s="246" t="n">
        <v>7058</v>
      </c>
      <c r="E279" s="247" t="n">
        <v>0</v>
      </c>
      <c r="F279" s="179" t="n">
        <v>0</v>
      </c>
    </row>
    <row r="280" customFormat="false" ht="18" hidden="false" customHeight="true" outlineLevel="0" collapsed="false">
      <c r="A280" s="127"/>
      <c r="B280" s="248"/>
      <c r="C280" s="190"/>
      <c r="D280" s="190"/>
      <c r="E280" s="191"/>
      <c r="F280" s="191"/>
    </row>
    <row r="281" customFormat="false" ht="18" hidden="false" customHeight="true" outlineLevel="0" collapsed="false">
      <c r="A281" s="131"/>
      <c r="B281" s="249"/>
      <c r="C281" s="208"/>
      <c r="D281" s="208"/>
      <c r="E281" s="209"/>
      <c r="F281" s="33" t="s">
        <v>206</v>
      </c>
    </row>
    <row r="282" customFormat="false" ht="18" hidden="false" customHeight="true" outlineLevel="0" collapsed="false">
      <c r="A282" s="13"/>
      <c r="B282" s="14"/>
      <c r="C282" s="15" t="s">
        <v>4</v>
      </c>
      <c r="D282" s="15" t="s">
        <v>5</v>
      </c>
      <c r="E282" s="16" t="s">
        <v>6</v>
      </c>
      <c r="F282" s="17" t="s">
        <v>7</v>
      </c>
    </row>
    <row r="283" customFormat="false" ht="18" hidden="false" customHeight="true" outlineLevel="0" collapsed="false">
      <c r="A283" s="135" t="s">
        <v>8</v>
      </c>
      <c r="B283" s="136" t="s">
        <v>9</v>
      </c>
      <c r="C283" s="20" t="s">
        <v>10</v>
      </c>
      <c r="D283" s="20" t="s">
        <v>11</v>
      </c>
      <c r="E283" s="21" t="s">
        <v>11</v>
      </c>
      <c r="F283" s="17"/>
    </row>
    <row r="284" customFormat="false" ht="18" hidden="false" customHeight="true" outlineLevel="0" collapsed="false">
      <c r="A284" s="79"/>
      <c r="B284" s="250" t="s">
        <v>207</v>
      </c>
      <c r="C284" s="251" t="n">
        <v>30580</v>
      </c>
      <c r="D284" s="252" t="n">
        <v>30580</v>
      </c>
      <c r="E284" s="253" t="n">
        <v>0</v>
      </c>
      <c r="F284" s="179" t="n">
        <v>0</v>
      </c>
    </row>
    <row r="285" customFormat="false" ht="18" hidden="false" customHeight="true" outlineLevel="0" collapsed="false">
      <c r="A285" s="79"/>
      <c r="B285" s="242" t="s">
        <v>208</v>
      </c>
      <c r="C285" s="243" t="n">
        <v>5396</v>
      </c>
      <c r="D285" s="243" t="n">
        <v>5396</v>
      </c>
      <c r="E285" s="244" t="n">
        <v>0</v>
      </c>
      <c r="F285" s="179" t="n">
        <v>0</v>
      </c>
    </row>
    <row r="286" customFormat="false" ht="18" hidden="false" customHeight="true" outlineLevel="0" collapsed="false">
      <c r="A286" s="79"/>
      <c r="B286" s="242" t="s">
        <v>209</v>
      </c>
      <c r="C286" s="243" t="n">
        <v>3354</v>
      </c>
      <c r="D286" s="243" t="n">
        <v>3354</v>
      </c>
      <c r="E286" s="244" t="n">
        <v>0</v>
      </c>
      <c r="F286" s="179" t="n">
        <v>0</v>
      </c>
    </row>
    <row r="287" customFormat="false" ht="18" hidden="false" customHeight="true" outlineLevel="0" collapsed="false">
      <c r="A287" s="79"/>
      <c r="B287" s="242" t="s">
        <v>210</v>
      </c>
      <c r="C287" s="243" t="n">
        <v>592</v>
      </c>
      <c r="D287" s="243" t="n">
        <v>592</v>
      </c>
      <c r="E287" s="244" t="n">
        <v>0</v>
      </c>
      <c r="F287" s="179" t="n">
        <v>0</v>
      </c>
    </row>
    <row r="288" customFormat="false" ht="18" hidden="false" customHeight="true" outlineLevel="0" collapsed="false">
      <c r="A288" s="79"/>
      <c r="B288" s="242" t="s">
        <v>211</v>
      </c>
      <c r="C288" s="243" t="n">
        <v>13889</v>
      </c>
      <c r="D288" s="243" t="n">
        <v>13889</v>
      </c>
      <c r="E288" s="244" t="n">
        <v>0</v>
      </c>
      <c r="F288" s="179" t="n">
        <v>0</v>
      </c>
    </row>
    <row r="289" customFormat="false" ht="18" hidden="false" customHeight="true" outlineLevel="0" collapsed="false">
      <c r="A289" s="79"/>
      <c r="B289" s="242" t="s">
        <v>212</v>
      </c>
      <c r="C289" s="243" t="n">
        <v>2451</v>
      </c>
      <c r="D289" s="243" t="n">
        <v>2451</v>
      </c>
      <c r="E289" s="244" t="n">
        <v>0</v>
      </c>
      <c r="F289" s="179" t="n">
        <v>0</v>
      </c>
    </row>
    <row r="290" customFormat="false" ht="18" hidden="false" customHeight="true" outlineLevel="0" collapsed="false">
      <c r="A290" s="79"/>
      <c r="B290" s="245" t="s">
        <v>213</v>
      </c>
      <c r="C290" s="246" t="n">
        <v>761645</v>
      </c>
      <c r="D290" s="246" t="n">
        <v>761645</v>
      </c>
      <c r="E290" s="247" t="n">
        <v>8104.43</v>
      </c>
      <c r="F290" s="179" t="n">
        <v>1.06406921859922</v>
      </c>
    </row>
    <row r="291" customFormat="false" ht="18" hidden="false" customHeight="true" outlineLevel="0" collapsed="false">
      <c r="A291" s="79"/>
      <c r="B291" s="245" t="s">
        <v>214</v>
      </c>
      <c r="C291" s="246" t="n">
        <v>89606</v>
      </c>
      <c r="D291" s="246" t="n">
        <v>89606</v>
      </c>
      <c r="E291" s="247" t="n">
        <v>953.46</v>
      </c>
      <c r="F291" s="179" t="n">
        <v>1.0640582103877</v>
      </c>
    </row>
    <row r="292" customFormat="false" ht="18" hidden="false" customHeight="true" outlineLevel="0" collapsed="false">
      <c r="A292" s="79"/>
      <c r="B292" s="245" t="s">
        <v>215</v>
      </c>
      <c r="C292" s="246" t="n">
        <v>244423</v>
      </c>
      <c r="D292" s="246" t="n">
        <v>244423</v>
      </c>
      <c r="E292" s="247" t="n">
        <v>0</v>
      </c>
      <c r="F292" s="179" t="n">
        <v>0</v>
      </c>
    </row>
    <row r="293" customFormat="false" ht="18" hidden="false" customHeight="true" outlineLevel="0" collapsed="false">
      <c r="A293" s="79"/>
      <c r="B293" s="245" t="s">
        <v>216</v>
      </c>
      <c r="C293" s="246" t="n">
        <v>43133</v>
      </c>
      <c r="D293" s="246" t="n">
        <v>43133</v>
      </c>
      <c r="E293" s="247" t="n">
        <v>0</v>
      </c>
      <c r="F293" s="179" t="n">
        <v>0</v>
      </c>
    </row>
    <row r="294" customFormat="false" ht="18" hidden="false" customHeight="true" outlineLevel="0" collapsed="false">
      <c r="A294" s="79"/>
      <c r="B294" s="245" t="s">
        <v>217</v>
      </c>
      <c r="C294" s="246"/>
      <c r="D294" s="246" t="n">
        <v>87263</v>
      </c>
      <c r="E294" s="247" t="n">
        <v>87262.45</v>
      </c>
      <c r="F294" s="179" t="n">
        <v>99.9993697214169</v>
      </c>
    </row>
    <row r="295" customFormat="false" ht="18" hidden="false" customHeight="true" outlineLevel="0" collapsed="false">
      <c r="A295" s="79"/>
      <c r="B295" s="245" t="s">
        <v>218</v>
      </c>
      <c r="C295" s="246"/>
      <c r="D295" s="246" t="n">
        <v>10266</v>
      </c>
      <c r="E295" s="247" t="n">
        <v>10266.16</v>
      </c>
      <c r="F295" s="179" t="n">
        <v>100.001558542763</v>
      </c>
    </row>
    <row r="296" customFormat="false" ht="18" hidden="false" customHeight="true" outlineLevel="0" collapsed="false">
      <c r="A296" s="79"/>
      <c r="B296" s="245" t="s">
        <v>219</v>
      </c>
      <c r="C296" s="246" t="n">
        <v>214348</v>
      </c>
      <c r="D296" s="246" t="n">
        <v>272449</v>
      </c>
      <c r="E296" s="247" t="n">
        <v>272449.23</v>
      </c>
      <c r="F296" s="179" t="n">
        <v>100.000084419469</v>
      </c>
    </row>
    <row r="297" customFormat="false" ht="18" hidden="false" customHeight="true" outlineLevel="0" collapsed="false">
      <c r="A297" s="79"/>
      <c r="B297" s="245" t="s">
        <v>220</v>
      </c>
      <c r="C297" s="246" t="n">
        <v>37826</v>
      </c>
      <c r="D297" s="246" t="n">
        <v>32053</v>
      </c>
      <c r="E297" s="247" t="n">
        <v>32052.85</v>
      </c>
      <c r="F297" s="179" t="n">
        <v>99.9995320250835</v>
      </c>
    </row>
    <row r="298" customFormat="false" ht="18" hidden="false" customHeight="true" outlineLevel="0" collapsed="false">
      <c r="A298" s="79"/>
      <c r="B298" s="245" t="s">
        <v>221</v>
      </c>
      <c r="C298" s="246" t="n">
        <v>151479</v>
      </c>
      <c r="D298" s="246" t="n">
        <v>195737</v>
      </c>
      <c r="E298" s="247" t="n">
        <v>195736.75</v>
      </c>
      <c r="F298" s="179" t="n">
        <v>99.999872277597</v>
      </c>
    </row>
    <row r="299" customFormat="false" ht="18" hidden="false" customHeight="true" outlineLevel="0" collapsed="false">
      <c r="A299" s="79"/>
      <c r="B299" s="245" t="s">
        <v>222</v>
      </c>
      <c r="C299" s="246" t="n">
        <v>26731</v>
      </c>
      <c r="D299" s="246" t="n">
        <v>23028</v>
      </c>
      <c r="E299" s="247" t="n">
        <v>23027.85</v>
      </c>
      <c r="F299" s="179" t="n">
        <v>99.9993486190724</v>
      </c>
    </row>
    <row r="300" customFormat="false" ht="18" hidden="false" customHeight="true" outlineLevel="0" collapsed="false">
      <c r="A300" s="79"/>
      <c r="B300" s="245" t="s">
        <v>223</v>
      </c>
      <c r="C300" s="246" t="n">
        <v>91679</v>
      </c>
      <c r="D300" s="246" t="n">
        <v>127897</v>
      </c>
      <c r="E300" s="247" t="n">
        <v>127897.34</v>
      </c>
      <c r="F300" s="179" t="n">
        <v>100.000265838917</v>
      </c>
    </row>
    <row r="301" customFormat="false" ht="18" hidden="false" customHeight="true" outlineLevel="0" collapsed="false">
      <c r="A301" s="79"/>
      <c r="B301" s="245" t="s">
        <v>224</v>
      </c>
      <c r="C301" s="246" t="n">
        <v>16179</v>
      </c>
      <c r="D301" s="246" t="n">
        <v>15047</v>
      </c>
      <c r="E301" s="247" t="n">
        <v>15046.75</v>
      </c>
      <c r="F301" s="179" t="n">
        <v>99.9983385392437</v>
      </c>
    </row>
    <row r="302" customFormat="false" ht="18" hidden="false" customHeight="true" outlineLevel="0" collapsed="false">
      <c r="A302" s="79"/>
      <c r="B302" s="254" t="s">
        <v>225</v>
      </c>
      <c r="C302" s="246" t="n">
        <v>585000</v>
      </c>
      <c r="D302" s="246" t="n">
        <v>585000</v>
      </c>
      <c r="E302" s="247" t="n">
        <v>0</v>
      </c>
      <c r="F302" s="179" t="n">
        <v>0</v>
      </c>
    </row>
    <row r="303" customFormat="false" ht="18" hidden="false" customHeight="true" outlineLevel="0" collapsed="false">
      <c r="A303" s="127"/>
      <c r="B303" s="248"/>
      <c r="C303" s="190"/>
      <c r="D303" s="190"/>
      <c r="E303" s="191"/>
      <c r="F303" s="191"/>
    </row>
    <row r="304" customFormat="false" ht="18" hidden="false" customHeight="true" outlineLevel="0" collapsed="false">
      <c r="A304" s="255"/>
      <c r="B304" s="256"/>
      <c r="C304" s="166"/>
      <c r="D304" s="166"/>
      <c r="E304" s="167"/>
      <c r="F304" s="33" t="s">
        <v>226</v>
      </c>
    </row>
    <row r="305" customFormat="false" ht="18" hidden="false" customHeight="true" outlineLevel="0" collapsed="false">
      <c r="A305" s="13"/>
      <c r="B305" s="14"/>
      <c r="C305" s="15" t="s">
        <v>4</v>
      </c>
      <c r="D305" s="15" t="s">
        <v>5</v>
      </c>
      <c r="E305" s="16" t="s">
        <v>6</v>
      </c>
      <c r="F305" s="17" t="s">
        <v>7</v>
      </c>
    </row>
    <row r="306" customFormat="false" ht="18" hidden="false" customHeight="true" outlineLevel="0" collapsed="false">
      <c r="A306" s="18" t="s">
        <v>8</v>
      </c>
      <c r="B306" s="19" t="s">
        <v>9</v>
      </c>
      <c r="C306" s="20" t="s">
        <v>10</v>
      </c>
      <c r="D306" s="20" t="s">
        <v>11</v>
      </c>
      <c r="E306" s="21" t="s">
        <v>11</v>
      </c>
      <c r="F306" s="17"/>
    </row>
    <row r="307" customFormat="false" ht="18" hidden="false" customHeight="true" outlineLevel="0" collapsed="false">
      <c r="A307" s="75"/>
      <c r="B307" s="257" t="s">
        <v>227</v>
      </c>
      <c r="C307" s="258" t="n">
        <v>48665</v>
      </c>
      <c r="D307" s="258" t="n">
        <v>48665</v>
      </c>
      <c r="E307" s="259" t="n">
        <v>0</v>
      </c>
      <c r="F307" s="178" t="n">
        <v>0</v>
      </c>
    </row>
    <row r="308" customFormat="false" ht="18" hidden="false" customHeight="true" outlineLevel="0" collapsed="false">
      <c r="A308" s="79"/>
      <c r="B308" s="245" t="s">
        <v>228</v>
      </c>
      <c r="C308" s="246" t="n">
        <v>5726</v>
      </c>
      <c r="D308" s="246" t="n">
        <v>5726</v>
      </c>
      <c r="E308" s="247" t="n">
        <v>0</v>
      </c>
      <c r="F308" s="179" t="n">
        <v>0</v>
      </c>
    </row>
    <row r="309" customFormat="false" ht="18" hidden="false" customHeight="true" outlineLevel="0" collapsed="false">
      <c r="A309" s="79"/>
      <c r="B309" s="254" t="s">
        <v>229</v>
      </c>
      <c r="C309" s="246" t="n">
        <v>200000</v>
      </c>
      <c r="D309" s="246" t="n">
        <v>200000</v>
      </c>
      <c r="E309" s="247" t="n">
        <v>0</v>
      </c>
      <c r="F309" s="179" t="n">
        <v>0</v>
      </c>
    </row>
    <row r="310" customFormat="false" ht="18" hidden="false" customHeight="true" outlineLevel="0" collapsed="false">
      <c r="A310" s="79"/>
      <c r="B310" s="254" t="s">
        <v>230</v>
      </c>
      <c r="C310" s="246" t="n">
        <v>315927</v>
      </c>
      <c r="D310" s="246" t="n">
        <v>315927</v>
      </c>
      <c r="E310" s="247" t="n">
        <v>0</v>
      </c>
      <c r="F310" s="179" t="n">
        <v>0</v>
      </c>
    </row>
    <row r="311" customFormat="false" ht="18" hidden="false" customHeight="true" outlineLevel="0" collapsed="false">
      <c r="A311" s="79"/>
      <c r="B311" s="254" t="s">
        <v>231</v>
      </c>
      <c r="C311" s="246" t="n">
        <v>84073</v>
      </c>
      <c r="D311" s="246" t="n">
        <v>84073</v>
      </c>
      <c r="E311" s="247" t="n">
        <v>0</v>
      </c>
      <c r="F311" s="179" t="n">
        <v>0</v>
      </c>
    </row>
    <row r="312" customFormat="false" ht="18" hidden="false" customHeight="true" outlineLevel="0" collapsed="false">
      <c r="A312" s="79"/>
      <c r="B312" s="245" t="s">
        <v>232</v>
      </c>
      <c r="C312" s="246" t="n">
        <v>191550</v>
      </c>
      <c r="D312" s="246" t="n">
        <v>191550</v>
      </c>
      <c r="E312" s="247" t="n">
        <v>0</v>
      </c>
      <c r="F312" s="179" t="n">
        <v>0</v>
      </c>
    </row>
    <row r="313" customFormat="false" ht="18" hidden="false" customHeight="true" outlineLevel="0" collapsed="false">
      <c r="A313" s="97"/>
      <c r="B313" s="260" t="s">
        <v>233</v>
      </c>
      <c r="C313" s="222" t="n">
        <v>2140150</v>
      </c>
      <c r="D313" s="222" t="n">
        <v>2140150</v>
      </c>
      <c r="E313" s="225" t="n">
        <v>0</v>
      </c>
      <c r="F313" s="225" t="n">
        <v>0</v>
      </c>
    </row>
    <row r="314" customFormat="false" ht="18" hidden="false" customHeight="true" outlineLevel="0" collapsed="false">
      <c r="A314" s="131"/>
      <c r="B314" s="261"/>
      <c r="C314" s="208"/>
      <c r="D314" s="208"/>
      <c r="E314" s="209"/>
      <c r="F314" s="209"/>
    </row>
    <row r="315" customFormat="false" ht="18" hidden="false" customHeight="true" outlineLevel="0" collapsed="false">
      <c r="A315" s="262" t="n">
        <v>332</v>
      </c>
      <c r="B315" s="263" t="s">
        <v>234</v>
      </c>
      <c r="C315" s="251" t="n">
        <v>0</v>
      </c>
      <c r="D315" s="251" t="n">
        <v>43323</v>
      </c>
      <c r="E315" s="178" t="n">
        <v>43323.13</v>
      </c>
      <c r="F315" s="178" t="n">
        <v>100.000300071556</v>
      </c>
    </row>
    <row r="316" customFormat="false" ht="18" hidden="false" customHeight="true" outlineLevel="0" collapsed="false">
      <c r="A316" s="264"/>
      <c r="B316" s="213" t="s">
        <v>94</v>
      </c>
      <c r="C316" s="197"/>
      <c r="D316" s="197"/>
      <c r="E316" s="179"/>
      <c r="F316" s="179"/>
    </row>
    <row r="317" customFormat="false" ht="18" hidden="false" customHeight="true" outlineLevel="0" collapsed="false">
      <c r="A317" s="265"/>
      <c r="B317" s="266" t="s">
        <v>235</v>
      </c>
      <c r="C317" s="267" t="n">
        <v>0</v>
      </c>
      <c r="D317" s="267" t="n">
        <v>43323</v>
      </c>
      <c r="E317" s="268" t="n">
        <v>43323.13</v>
      </c>
      <c r="F317" s="268" t="n">
        <v>100.000300071556</v>
      </c>
    </row>
    <row r="318" customFormat="false" ht="18" hidden="false" customHeight="true" outlineLevel="0" collapsed="false">
      <c r="A318" s="131"/>
      <c r="B318" s="132"/>
      <c r="C318" s="208"/>
      <c r="D318" s="208"/>
      <c r="E318" s="209"/>
      <c r="F318" s="209"/>
    </row>
    <row r="319" customFormat="false" ht="18" hidden="false" customHeight="true" outlineLevel="0" collapsed="false">
      <c r="A319" s="269"/>
      <c r="B319" s="270" t="s">
        <v>236</v>
      </c>
      <c r="C319" s="228" t="n">
        <v>13608646</v>
      </c>
      <c r="D319" s="228" t="n">
        <v>13979899</v>
      </c>
      <c r="E319" s="229" t="n">
        <v>1319742.68</v>
      </c>
      <c r="F319" s="229" t="n">
        <v>20.4419892034493</v>
      </c>
    </row>
    <row r="320" customFormat="false" ht="18" hidden="false" customHeight="true" outlineLevel="0" collapsed="false">
      <c r="A320" s="271"/>
      <c r="B320" s="272"/>
      <c r="C320" s="273"/>
      <c r="D320" s="273"/>
      <c r="E320" s="274"/>
      <c r="F320" s="274"/>
    </row>
    <row r="321" customFormat="false" ht="18" hidden="false" customHeight="true" outlineLevel="0" collapsed="false">
      <c r="A321" s="45"/>
      <c r="B321" s="230" t="s">
        <v>237</v>
      </c>
      <c r="C321" s="11"/>
      <c r="D321" s="11"/>
      <c r="E321" s="30"/>
      <c r="F321" s="30"/>
    </row>
    <row r="322" customFormat="false" ht="18" hidden="false" customHeight="true" outlineLevel="0" collapsed="false">
      <c r="A322" s="13"/>
      <c r="B322" s="14"/>
      <c r="C322" s="15" t="s">
        <v>4</v>
      </c>
      <c r="D322" s="15" t="s">
        <v>5</v>
      </c>
      <c r="E322" s="16" t="s">
        <v>6</v>
      </c>
      <c r="F322" s="17" t="s">
        <v>7</v>
      </c>
    </row>
    <row r="323" customFormat="false" ht="18" hidden="false" customHeight="true" outlineLevel="0" collapsed="false">
      <c r="A323" s="18" t="s">
        <v>8</v>
      </c>
      <c r="B323" s="19" t="s">
        <v>9</v>
      </c>
      <c r="C323" s="20" t="s">
        <v>10</v>
      </c>
      <c r="D323" s="20" t="s">
        <v>11</v>
      </c>
      <c r="E323" s="21" t="s">
        <v>11</v>
      </c>
      <c r="F323" s="17"/>
    </row>
    <row r="324" customFormat="false" ht="18" hidden="false" customHeight="true" outlineLevel="0" collapsed="false">
      <c r="A324" s="275" t="n">
        <v>400</v>
      </c>
      <c r="B324" s="276" t="s">
        <v>238</v>
      </c>
      <c r="C324" s="277" t="n">
        <v>0</v>
      </c>
      <c r="D324" s="277" t="n">
        <v>509569</v>
      </c>
      <c r="E324" s="278" t="n">
        <v>372325.73</v>
      </c>
      <c r="F324" s="279" t="n">
        <v>73.0667937021287</v>
      </c>
    </row>
    <row r="325" customFormat="false" ht="18" hidden="false" customHeight="true" outlineLevel="0" collapsed="false">
      <c r="A325" s="280"/>
      <c r="B325" s="281" t="s">
        <v>239</v>
      </c>
      <c r="C325" s="282"/>
      <c r="D325" s="282"/>
      <c r="E325" s="107"/>
      <c r="F325" s="83"/>
    </row>
    <row r="326" customFormat="false" ht="18" hidden="false" customHeight="true" outlineLevel="0" collapsed="false">
      <c r="A326" s="101" t="n">
        <v>450</v>
      </c>
      <c r="B326" s="283" t="s">
        <v>240</v>
      </c>
      <c r="C326" s="109" t="n">
        <v>0</v>
      </c>
      <c r="D326" s="109" t="n">
        <v>509569</v>
      </c>
      <c r="E326" s="110" t="n">
        <v>372325.73</v>
      </c>
      <c r="F326" s="236" t="n">
        <v>73.0667937021287</v>
      </c>
    </row>
    <row r="327" customFormat="false" ht="18" hidden="false" customHeight="true" outlineLevel="0" collapsed="false">
      <c r="A327" s="75" t="n">
        <v>453</v>
      </c>
      <c r="B327" s="218" t="s">
        <v>241</v>
      </c>
      <c r="C327" s="113" t="n">
        <v>0</v>
      </c>
      <c r="D327" s="113" t="n">
        <v>394501</v>
      </c>
      <c r="E327" s="95" t="n">
        <v>345698.08</v>
      </c>
      <c r="F327" s="95" t="n">
        <v>87.6292024608303</v>
      </c>
    </row>
    <row r="328" customFormat="false" ht="18" hidden="false" customHeight="true" outlineLevel="0" collapsed="false">
      <c r="A328" s="79"/>
      <c r="B328" s="284" t="s">
        <v>242</v>
      </c>
      <c r="C328" s="116" t="n">
        <v>0</v>
      </c>
      <c r="D328" s="116" t="n">
        <v>50215</v>
      </c>
      <c r="E328" s="117" t="n">
        <v>26627.65</v>
      </c>
      <c r="F328" s="117" t="n">
        <v>53.0272826844568</v>
      </c>
    </row>
    <row r="329" customFormat="false" ht="15" hidden="false" customHeight="true" outlineLevel="0" collapsed="false">
      <c r="A329" s="79"/>
      <c r="B329" s="285" t="s">
        <v>243</v>
      </c>
      <c r="C329" s="119" t="n">
        <v>0</v>
      </c>
      <c r="D329" s="119" t="n">
        <v>8905</v>
      </c>
      <c r="E329" s="120" t="n">
        <v>0</v>
      </c>
      <c r="F329" s="120" t="n">
        <v>0</v>
      </c>
    </row>
    <row r="330" customFormat="false" ht="15" hidden="false" customHeight="true" outlineLevel="0" collapsed="false">
      <c r="A330" s="79"/>
      <c r="B330" s="285" t="s">
        <v>244</v>
      </c>
      <c r="C330" s="119" t="n">
        <v>0</v>
      </c>
      <c r="D330" s="119" t="n">
        <v>26048</v>
      </c>
      <c r="E330" s="120" t="n">
        <v>14310.86</v>
      </c>
      <c r="F330" s="120" t="n">
        <v>54.9403409090909</v>
      </c>
    </row>
    <row r="331" customFormat="false" ht="15" hidden="false" customHeight="true" outlineLevel="0" collapsed="false">
      <c r="A331" s="97"/>
      <c r="B331" s="286" t="s">
        <v>245</v>
      </c>
      <c r="C331" s="122" t="n">
        <v>0</v>
      </c>
      <c r="D331" s="122" t="n">
        <v>15262</v>
      </c>
      <c r="E331" s="123" t="n">
        <v>12316.79</v>
      </c>
      <c r="F331" s="123" t="n">
        <v>80.7023325907483</v>
      </c>
    </row>
    <row r="332" customFormat="false" ht="18" hidden="false" customHeight="true" outlineLevel="0" collapsed="false">
      <c r="A332" s="125" t="n">
        <v>454</v>
      </c>
      <c r="B332" s="287" t="s">
        <v>246</v>
      </c>
      <c r="C332" s="24" t="n">
        <v>0</v>
      </c>
      <c r="D332" s="24" t="n">
        <v>64853</v>
      </c>
      <c r="E332" s="25" t="n">
        <v>0</v>
      </c>
      <c r="F332" s="25"/>
    </row>
    <row r="333" customFormat="false" ht="36" hidden="false" customHeight="true" outlineLevel="0" collapsed="false">
      <c r="A333" s="275" t="n">
        <v>500</v>
      </c>
      <c r="B333" s="288" t="s">
        <v>247</v>
      </c>
      <c r="C333" s="66" t="n">
        <v>4759620</v>
      </c>
      <c r="D333" s="66" t="n">
        <v>4759620</v>
      </c>
      <c r="E333" s="67" t="n">
        <v>465868.85</v>
      </c>
      <c r="F333" s="229" t="n">
        <v>9.7879421046218</v>
      </c>
    </row>
    <row r="334" customFormat="false" ht="18" hidden="false" customHeight="true" outlineLevel="0" collapsed="false">
      <c r="A334" s="90" t="n">
        <v>510</v>
      </c>
      <c r="B334" s="289" t="s">
        <v>248</v>
      </c>
      <c r="C334" s="290"/>
      <c r="D334" s="290"/>
      <c r="E334" s="96"/>
      <c r="F334" s="291"/>
    </row>
    <row r="335" customFormat="false" ht="18" hidden="false" customHeight="true" outlineLevel="0" collapsed="false">
      <c r="A335" s="292"/>
      <c r="B335" s="293" t="s">
        <v>249</v>
      </c>
      <c r="C335" s="109" t="n">
        <v>4759620</v>
      </c>
      <c r="D335" s="109" t="n">
        <v>4759620</v>
      </c>
      <c r="E335" s="110" t="n">
        <v>465868.85</v>
      </c>
      <c r="F335" s="74" t="n">
        <v>9.7879421046218</v>
      </c>
    </row>
    <row r="336" customFormat="false" ht="18" hidden="false" customHeight="true" outlineLevel="0" collapsed="false">
      <c r="A336" s="125" t="n">
        <v>513</v>
      </c>
      <c r="B336" s="287" t="s">
        <v>250</v>
      </c>
      <c r="C336" s="24" t="n">
        <v>900000</v>
      </c>
      <c r="D336" s="24" t="n">
        <v>900000</v>
      </c>
      <c r="E336" s="25" t="n">
        <v>465868.85</v>
      </c>
      <c r="F336" s="294" t="n">
        <v>51.7632055555556</v>
      </c>
    </row>
    <row r="337" customFormat="false" ht="18" hidden="false" customHeight="true" outlineLevel="0" collapsed="false">
      <c r="A337" s="125" t="n">
        <v>514</v>
      </c>
      <c r="B337" s="295" t="s">
        <v>251</v>
      </c>
      <c r="C337" s="296" t="n">
        <v>3859620</v>
      </c>
      <c r="D337" s="296" t="n">
        <v>3859620</v>
      </c>
      <c r="E337" s="297" t="n">
        <v>0</v>
      </c>
      <c r="F337" s="294"/>
    </row>
    <row r="338" customFormat="false" ht="18" hidden="false" customHeight="true" outlineLevel="0" collapsed="false">
      <c r="A338" s="298"/>
      <c r="B338" s="299"/>
      <c r="C338" s="300"/>
      <c r="D338" s="300"/>
      <c r="E338" s="301"/>
      <c r="F338" s="301"/>
    </row>
    <row r="339" customFormat="false" ht="18" hidden="false" customHeight="true" outlineLevel="0" collapsed="false">
      <c r="A339" s="302"/>
      <c r="B339" s="303" t="s">
        <v>252</v>
      </c>
      <c r="C339" s="228" t="n">
        <v>4759620</v>
      </c>
      <c r="D339" s="228" t="n">
        <v>5269189</v>
      </c>
      <c r="E339" s="229" t="n">
        <v>838194.58</v>
      </c>
      <c r="F339" s="172" t="n">
        <v>15.9074684927794</v>
      </c>
    </row>
    <row r="340" customFormat="false" ht="18" hidden="false" customHeight="true" outlineLevel="0" collapsed="false">
      <c r="A340" s="255"/>
      <c r="B340" s="304"/>
      <c r="C340" s="305"/>
      <c r="D340" s="305"/>
      <c r="E340" s="306"/>
      <c r="F340" s="306"/>
    </row>
    <row r="341" customFormat="false" ht="18" hidden="false" customHeight="true" outlineLevel="0" collapsed="false">
      <c r="A341" s="255"/>
      <c r="B341" s="304"/>
      <c r="C341" s="307"/>
      <c r="D341" s="307"/>
      <c r="F341" s="33" t="s">
        <v>253</v>
      </c>
    </row>
    <row r="342" customFormat="false" ht="15" hidden="false" customHeight="true" outlineLevel="0" collapsed="false">
      <c r="A342" s="308"/>
      <c r="B342" s="309"/>
      <c r="C342" s="310"/>
      <c r="D342" s="310"/>
    </row>
    <row r="343" customFormat="false" ht="21" hidden="false" customHeight="false" outlineLevel="0" collapsed="false">
      <c r="B343" s="311" t="s">
        <v>254</v>
      </c>
      <c r="C343" s="310"/>
      <c r="D343" s="310"/>
    </row>
    <row r="344" customFormat="false" ht="15" hidden="false" customHeight="true" outlineLevel="0" collapsed="false">
      <c r="A344" s="13"/>
      <c r="B344" s="13"/>
      <c r="C344" s="312" t="s">
        <v>255</v>
      </c>
      <c r="D344" s="312" t="s">
        <v>5</v>
      </c>
      <c r="E344" s="313" t="s">
        <v>6</v>
      </c>
      <c r="F344" s="314" t="s">
        <v>7</v>
      </c>
    </row>
    <row r="345" customFormat="false" ht="15" hidden="false" customHeight="true" outlineLevel="0" collapsed="false">
      <c r="A345" s="315" t="s">
        <v>8</v>
      </c>
      <c r="B345" s="168" t="s">
        <v>9</v>
      </c>
      <c r="C345" s="316" t="s">
        <v>10</v>
      </c>
      <c r="D345" s="316" t="s">
        <v>11</v>
      </c>
      <c r="E345" s="317" t="s">
        <v>11</v>
      </c>
      <c r="F345" s="314"/>
    </row>
    <row r="346" customFormat="false" ht="16.5" hidden="false" customHeight="false" outlineLevel="0" collapsed="false">
      <c r="A346" s="318" t="s">
        <v>256</v>
      </c>
      <c r="B346" s="319" t="s">
        <v>257</v>
      </c>
      <c r="C346" s="320" t="n">
        <f aca="false">C347+C354</f>
        <v>2634370</v>
      </c>
      <c r="D346" s="321" t="n">
        <f aca="false">D347+D354</f>
        <v>2447586</v>
      </c>
      <c r="E346" s="322" t="n">
        <f aca="false">E347+E354</f>
        <v>1077031.32</v>
      </c>
      <c r="F346" s="322" t="n">
        <f aca="false">E346/D346*100</f>
        <v>44.0038192733575</v>
      </c>
    </row>
    <row r="347" customFormat="false" ht="15" hidden="false" customHeight="true" outlineLevel="0" collapsed="false">
      <c r="A347" s="323" t="n">
        <v>600</v>
      </c>
      <c r="B347" s="323" t="s">
        <v>258</v>
      </c>
      <c r="C347" s="324" t="n">
        <f aca="false">C349+C350+C351+C352</f>
        <v>2625180</v>
      </c>
      <c r="D347" s="325" t="n">
        <f aca="false">D349+D350+D351+D352</f>
        <v>2424897</v>
      </c>
      <c r="E347" s="326" t="n">
        <f aca="false">E349+E350+E351+E352</f>
        <v>1058310.42</v>
      </c>
      <c r="F347" s="326" t="n">
        <f aca="false">E347/D347*100</f>
        <v>43.6435205289132</v>
      </c>
    </row>
    <row r="348" customFormat="false" ht="15" hidden="false" customHeight="true" outlineLevel="0" collapsed="false">
      <c r="A348" s="327"/>
      <c r="B348" s="327"/>
      <c r="C348" s="328"/>
      <c r="D348" s="329"/>
      <c r="E348" s="330"/>
      <c r="F348" s="330"/>
    </row>
    <row r="349" customFormat="false" ht="15" hidden="false" customHeight="true" outlineLevel="0" collapsed="false">
      <c r="A349" s="331" t="n">
        <v>610</v>
      </c>
      <c r="B349" s="331" t="s">
        <v>259</v>
      </c>
      <c r="C349" s="332" t="n">
        <v>1209531</v>
      </c>
      <c r="D349" s="333" t="n">
        <v>1078084</v>
      </c>
      <c r="E349" s="334" t="n">
        <v>553801.31</v>
      </c>
      <c r="F349" s="334" t="n">
        <f aca="false">E349/D349*100</f>
        <v>51.3690315411415</v>
      </c>
    </row>
    <row r="350" customFormat="false" ht="15" hidden="false" customHeight="true" outlineLevel="0" collapsed="false">
      <c r="A350" s="331" t="n">
        <v>620</v>
      </c>
      <c r="B350" s="331" t="s">
        <v>260</v>
      </c>
      <c r="C350" s="332" t="n">
        <v>566804</v>
      </c>
      <c r="D350" s="333" t="n">
        <v>534253</v>
      </c>
      <c r="E350" s="334" t="n">
        <v>227406.27</v>
      </c>
      <c r="F350" s="334" t="n">
        <f aca="false">E350/D350*100</f>
        <v>42.5652771252571</v>
      </c>
    </row>
    <row r="351" customFormat="false" ht="15" hidden="false" customHeight="true" outlineLevel="0" collapsed="false">
      <c r="A351" s="331" t="n">
        <v>630</v>
      </c>
      <c r="B351" s="331" t="s">
        <v>261</v>
      </c>
      <c r="C351" s="332" t="n">
        <v>822096</v>
      </c>
      <c r="D351" s="333" t="n">
        <v>780078</v>
      </c>
      <c r="E351" s="334" t="n">
        <v>265234.67</v>
      </c>
      <c r="F351" s="334" t="n">
        <f aca="false">E351/D351*100</f>
        <v>34.0010447673181</v>
      </c>
    </row>
    <row r="352" customFormat="false" ht="15" hidden="false" customHeight="true" outlineLevel="0" collapsed="false">
      <c r="A352" s="335" t="n">
        <v>640</v>
      </c>
      <c r="B352" s="335" t="s">
        <v>262</v>
      </c>
      <c r="C352" s="336" t="n">
        <v>26749</v>
      </c>
      <c r="D352" s="337" t="n">
        <v>32482</v>
      </c>
      <c r="E352" s="338" t="n">
        <v>11868.17</v>
      </c>
      <c r="F352" s="334" t="n">
        <f aca="false">E352/D352*100</f>
        <v>36.5376824087187</v>
      </c>
    </row>
    <row r="353" customFormat="false" ht="15" hidden="false" customHeight="true" outlineLevel="0" collapsed="false">
      <c r="A353" s="335"/>
      <c r="B353" s="335"/>
      <c r="C353" s="336"/>
      <c r="D353" s="337"/>
      <c r="E353" s="338"/>
      <c r="F353" s="334"/>
    </row>
    <row r="354" customFormat="false" ht="15" hidden="false" customHeight="true" outlineLevel="0" collapsed="false">
      <c r="A354" s="323" t="n">
        <v>700</v>
      </c>
      <c r="B354" s="323" t="s">
        <v>263</v>
      </c>
      <c r="C354" s="324" t="n">
        <f aca="false">C356</f>
        <v>9190</v>
      </c>
      <c r="D354" s="325" t="n">
        <f aca="false">D356</f>
        <v>22689</v>
      </c>
      <c r="E354" s="326" t="n">
        <f aca="false">E356</f>
        <v>18720.9</v>
      </c>
      <c r="F354" s="339" t="n">
        <f aca="false">E354/D354*100</f>
        <v>82.5109083696946</v>
      </c>
    </row>
    <row r="355" customFormat="false" ht="15" hidden="false" customHeight="true" outlineLevel="0" collapsed="false">
      <c r="A355" s="327"/>
      <c r="B355" s="327"/>
      <c r="C355" s="328"/>
      <c r="D355" s="329"/>
      <c r="E355" s="330"/>
      <c r="F355" s="334"/>
    </row>
    <row r="356" customFormat="false" ht="15" hidden="false" customHeight="true" outlineLevel="0" collapsed="false">
      <c r="A356" s="331" t="n">
        <v>710</v>
      </c>
      <c r="B356" s="331" t="s">
        <v>264</v>
      </c>
      <c r="C356" s="332" t="n">
        <v>9190</v>
      </c>
      <c r="D356" s="333" t="n">
        <v>22689</v>
      </c>
      <c r="E356" s="334" t="n">
        <v>18720.9</v>
      </c>
      <c r="F356" s="334" t="n">
        <f aca="false">E356/D356*100</f>
        <v>82.5109083696946</v>
      </c>
    </row>
    <row r="357" customFormat="false" ht="15" hidden="false" customHeight="true" outlineLevel="0" collapsed="false">
      <c r="A357" s="340"/>
      <c r="B357" s="340"/>
      <c r="C357" s="341"/>
      <c r="D357" s="342"/>
      <c r="E357" s="343"/>
      <c r="F357" s="338"/>
    </row>
    <row r="358" customFormat="false" ht="16.5" hidden="false" customHeight="false" outlineLevel="0" collapsed="false">
      <c r="A358" s="344" t="s">
        <v>265</v>
      </c>
      <c r="B358" s="345" t="s">
        <v>266</v>
      </c>
      <c r="C358" s="320" t="n">
        <f aca="false">C359</f>
        <v>9348</v>
      </c>
      <c r="D358" s="321" t="n">
        <f aca="false">D359</f>
        <v>9381</v>
      </c>
      <c r="E358" s="322" t="n">
        <f aca="false">E359</f>
        <v>4755.59</v>
      </c>
      <c r="F358" s="346" t="n">
        <f aca="false">E358/D358*100</f>
        <v>50.6938492698007</v>
      </c>
    </row>
    <row r="359" customFormat="false" ht="15" hidden="false" customHeight="true" outlineLevel="0" collapsed="false">
      <c r="A359" s="323" t="n">
        <v>600</v>
      </c>
      <c r="B359" s="323" t="s">
        <v>258</v>
      </c>
      <c r="C359" s="324" t="n">
        <f aca="false">C361+C362</f>
        <v>9348</v>
      </c>
      <c r="D359" s="325" t="n">
        <f aca="false">D361+D362</f>
        <v>9381</v>
      </c>
      <c r="E359" s="326" t="n">
        <f aca="false">E361+E362</f>
        <v>4755.59</v>
      </c>
      <c r="F359" s="347" t="n">
        <f aca="false">E359/D359*100</f>
        <v>50.6938492698007</v>
      </c>
    </row>
    <row r="360" customFormat="false" ht="15" hidden="false" customHeight="true" outlineLevel="0" collapsed="false">
      <c r="A360" s="331"/>
      <c r="B360" s="331"/>
      <c r="C360" s="332"/>
      <c r="D360" s="333"/>
      <c r="E360" s="334"/>
      <c r="F360" s="334"/>
    </row>
    <row r="361" customFormat="false" ht="15" hidden="false" customHeight="true" outlineLevel="0" collapsed="false">
      <c r="A361" s="331" t="n">
        <v>630</v>
      </c>
      <c r="B361" s="331" t="s">
        <v>261</v>
      </c>
      <c r="C361" s="332" t="n">
        <v>6048</v>
      </c>
      <c r="D361" s="333" t="n">
        <v>6081</v>
      </c>
      <c r="E361" s="334" t="n">
        <v>2962.42</v>
      </c>
      <c r="F361" s="334" t="n">
        <f aca="false">E361/D361*100</f>
        <v>48.7160006577866</v>
      </c>
    </row>
    <row r="362" customFormat="false" ht="15" hidden="false" customHeight="true" outlineLevel="0" collapsed="false">
      <c r="A362" s="331" t="n">
        <v>650</v>
      </c>
      <c r="B362" s="331" t="s">
        <v>267</v>
      </c>
      <c r="C362" s="332" t="n">
        <v>3300</v>
      </c>
      <c r="D362" s="333" t="n">
        <v>3300</v>
      </c>
      <c r="E362" s="334" t="n">
        <v>1793.17</v>
      </c>
      <c r="F362" s="334" t="n">
        <f aca="false">E362/D362*100</f>
        <v>54.3384848484848</v>
      </c>
    </row>
    <row r="363" customFormat="false" ht="15" hidden="false" customHeight="true" outlineLevel="0" collapsed="false">
      <c r="A363" s="340"/>
      <c r="B363" s="340"/>
      <c r="C363" s="341"/>
      <c r="D363" s="342"/>
      <c r="E363" s="343"/>
      <c r="F363" s="338"/>
    </row>
    <row r="364" customFormat="false" ht="16.5" hidden="false" customHeight="false" outlineLevel="0" collapsed="false">
      <c r="A364" s="344" t="s">
        <v>268</v>
      </c>
      <c r="B364" s="345" t="s">
        <v>269</v>
      </c>
      <c r="C364" s="320" t="n">
        <f aca="false">C365</f>
        <v>56365</v>
      </c>
      <c r="D364" s="321" t="n">
        <f aca="false">D365</f>
        <v>63452</v>
      </c>
      <c r="E364" s="322" t="n">
        <f aca="false">E365</f>
        <v>21355.2</v>
      </c>
      <c r="F364" s="348" t="n">
        <f aca="false">E364/D364*100</f>
        <v>33.6556767320179</v>
      </c>
    </row>
    <row r="365" customFormat="false" ht="15" hidden="false" customHeight="true" outlineLevel="0" collapsed="false">
      <c r="A365" s="323" t="n">
        <v>600</v>
      </c>
      <c r="B365" s="323" t="s">
        <v>258</v>
      </c>
      <c r="C365" s="324" t="n">
        <f aca="false">C367+C368+C369+C370</f>
        <v>56365</v>
      </c>
      <c r="D365" s="325" t="n">
        <f aca="false">D367+D368+D369+D370</f>
        <v>63452</v>
      </c>
      <c r="E365" s="326" t="n">
        <f aca="false">E367+E368+E369+E370</f>
        <v>21355.2</v>
      </c>
      <c r="F365" s="349" t="n">
        <f aca="false">E365/D365*100</f>
        <v>33.6556767320179</v>
      </c>
    </row>
    <row r="366" customFormat="false" ht="15" hidden="false" customHeight="true" outlineLevel="0" collapsed="false">
      <c r="A366" s="327"/>
      <c r="B366" s="327"/>
      <c r="C366" s="328"/>
      <c r="D366" s="329"/>
      <c r="E366" s="330"/>
      <c r="F366" s="334"/>
    </row>
    <row r="367" customFormat="false" ht="15" hidden="false" customHeight="true" outlineLevel="0" collapsed="false">
      <c r="A367" s="331" t="n">
        <v>610</v>
      </c>
      <c r="B367" s="331" t="s">
        <v>259</v>
      </c>
      <c r="C367" s="332" t="n">
        <v>30033</v>
      </c>
      <c r="D367" s="333" t="n">
        <v>36083</v>
      </c>
      <c r="E367" s="334" t="n">
        <v>13486.11</v>
      </c>
      <c r="F367" s="334" t="n">
        <f aca="false">E367/D367*100</f>
        <v>37.3752459607017</v>
      </c>
    </row>
    <row r="368" customFormat="false" ht="15" hidden="false" customHeight="true" outlineLevel="0" collapsed="false">
      <c r="A368" s="331" t="n">
        <v>620</v>
      </c>
      <c r="B368" s="331" t="s">
        <v>260</v>
      </c>
      <c r="C368" s="332" t="n">
        <v>14971</v>
      </c>
      <c r="D368" s="333" t="n">
        <v>14971</v>
      </c>
      <c r="E368" s="334" t="n">
        <v>5550.29</v>
      </c>
      <c r="F368" s="334" t="n">
        <f aca="false">E368/D368*100</f>
        <v>37.0736089773562</v>
      </c>
    </row>
    <row r="369" customFormat="false" ht="15" hidden="false" customHeight="true" outlineLevel="0" collapsed="false">
      <c r="A369" s="331" t="n">
        <v>630</v>
      </c>
      <c r="B369" s="331" t="s">
        <v>261</v>
      </c>
      <c r="C369" s="332" t="n">
        <v>4836</v>
      </c>
      <c r="D369" s="333" t="n">
        <v>5452</v>
      </c>
      <c r="E369" s="334" t="n">
        <v>1898.4</v>
      </c>
      <c r="F369" s="334" t="n">
        <f aca="false">E369/D369*100</f>
        <v>34.8202494497432</v>
      </c>
    </row>
    <row r="370" customFormat="false" ht="15" hidden="false" customHeight="true" outlineLevel="0" collapsed="false">
      <c r="A370" s="335" t="n">
        <v>640</v>
      </c>
      <c r="B370" s="335" t="s">
        <v>262</v>
      </c>
      <c r="C370" s="336" t="n">
        <v>6525</v>
      </c>
      <c r="D370" s="337" t="n">
        <v>6946</v>
      </c>
      <c r="E370" s="338" t="n">
        <v>420.4</v>
      </c>
      <c r="F370" s="334" t="n">
        <f aca="false">E370/D370*100</f>
        <v>6.05240426144544</v>
      </c>
    </row>
    <row r="371" customFormat="false" ht="15" hidden="false" customHeight="true" outlineLevel="0" collapsed="false">
      <c r="A371" s="350"/>
      <c r="B371" s="350"/>
      <c r="C371" s="351"/>
      <c r="D371" s="352"/>
      <c r="E371" s="353"/>
      <c r="F371" s="334"/>
    </row>
    <row r="372" customFormat="false" ht="16.5" hidden="false" customHeight="false" outlineLevel="0" collapsed="false">
      <c r="A372" s="344" t="s">
        <v>270</v>
      </c>
      <c r="B372" s="345" t="s">
        <v>271</v>
      </c>
      <c r="C372" s="320" t="n">
        <f aca="false">C373</f>
        <v>0</v>
      </c>
      <c r="D372" s="321" t="n">
        <f aca="false">D373</f>
        <v>0</v>
      </c>
      <c r="E372" s="322" t="n">
        <f aca="false">E373</f>
        <v>0</v>
      </c>
      <c r="F372" s="322" t="n">
        <v>0</v>
      </c>
    </row>
    <row r="373" customFormat="false" ht="15" hidden="false" customHeight="true" outlineLevel="0" collapsed="false">
      <c r="A373" s="323" t="n">
        <v>600</v>
      </c>
      <c r="B373" s="323" t="s">
        <v>258</v>
      </c>
      <c r="C373" s="354" t="n">
        <f aca="false">C377+C375+C376</f>
        <v>0</v>
      </c>
      <c r="D373" s="355" t="n">
        <f aca="false">D377+D375+D376</f>
        <v>0</v>
      </c>
      <c r="E373" s="356" t="n">
        <f aca="false">E377+E375+E376</f>
        <v>0</v>
      </c>
      <c r="F373" s="356" t="n">
        <v>0</v>
      </c>
    </row>
    <row r="374" customFormat="false" ht="15" hidden="false" customHeight="true" outlineLevel="0" collapsed="false">
      <c r="A374" s="327"/>
      <c r="B374" s="327"/>
      <c r="C374" s="328"/>
      <c r="D374" s="329"/>
      <c r="E374" s="330"/>
      <c r="F374" s="330"/>
    </row>
    <row r="375" customFormat="false" ht="15" hidden="false" customHeight="true" outlineLevel="0" collapsed="false">
      <c r="A375" s="331" t="n">
        <v>610</v>
      </c>
      <c r="B375" s="331" t="s">
        <v>259</v>
      </c>
      <c r="C375" s="332" t="n">
        <v>0</v>
      </c>
      <c r="D375" s="333" t="n">
        <v>0</v>
      </c>
      <c r="E375" s="334" t="n">
        <v>0</v>
      </c>
      <c r="F375" s="334" t="n">
        <v>0</v>
      </c>
    </row>
    <row r="376" customFormat="false" ht="15" hidden="false" customHeight="true" outlineLevel="0" collapsed="false">
      <c r="A376" s="331" t="n">
        <v>620</v>
      </c>
      <c r="B376" s="331" t="s">
        <v>260</v>
      </c>
      <c r="C376" s="332" t="n">
        <v>0</v>
      </c>
      <c r="D376" s="333" t="n">
        <v>0</v>
      </c>
      <c r="E376" s="334" t="n">
        <v>0</v>
      </c>
      <c r="F376" s="334" t="n">
        <v>0</v>
      </c>
    </row>
    <row r="377" customFormat="false" ht="15" hidden="false" customHeight="true" outlineLevel="0" collapsed="false">
      <c r="A377" s="331" t="n">
        <v>630</v>
      </c>
      <c r="B377" s="331" t="s">
        <v>261</v>
      </c>
      <c r="C377" s="332" t="n">
        <v>0</v>
      </c>
      <c r="D377" s="333" t="n">
        <v>0</v>
      </c>
      <c r="E377" s="334" t="n">
        <v>0</v>
      </c>
      <c r="F377" s="334" t="n">
        <v>0</v>
      </c>
    </row>
    <row r="378" customFormat="false" ht="15" hidden="false" customHeight="true" outlineLevel="0" collapsed="false">
      <c r="A378" s="340"/>
      <c r="B378" s="340"/>
      <c r="C378" s="357"/>
      <c r="D378" s="342"/>
      <c r="E378" s="343"/>
      <c r="F378" s="343"/>
    </row>
    <row r="379" customFormat="false" ht="15" hidden="false" customHeight="true" outlineLevel="0" collapsed="false">
      <c r="A379" s="358"/>
      <c r="B379" s="358"/>
      <c r="C379" s="359"/>
      <c r="D379" s="359"/>
      <c r="E379" s="360"/>
      <c r="F379" s="360"/>
    </row>
    <row r="380" customFormat="false" ht="15" hidden="false" customHeight="true" outlineLevel="0" collapsed="false">
      <c r="A380" s="361"/>
      <c r="B380" s="362"/>
      <c r="C380" s="363"/>
      <c r="D380" s="363"/>
      <c r="E380" s="364"/>
      <c r="F380" s="33" t="s">
        <v>272</v>
      </c>
    </row>
    <row r="381" customFormat="false" ht="15" hidden="false" customHeight="true" outlineLevel="0" collapsed="false">
      <c r="A381" s="365"/>
      <c r="B381" s="13"/>
      <c r="C381" s="312" t="s">
        <v>255</v>
      </c>
      <c r="D381" s="312" t="s">
        <v>5</v>
      </c>
      <c r="E381" s="313" t="s">
        <v>6</v>
      </c>
      <c r="F381" s="314" t="s">
        <v>7</v>
      </c>
    </row>
    <row r="382" customFormat="false" ht="15" hidden="false" customHeight="true" outlineLevel="0" collapsed="false">
      <c r="A382" s="366" t="s">
        <v>273</v>
      </c>
      <c r="B382" s="168" t="s">
        <v>9</v>
      </c>
      <c r="C382" s="316" t="s">
        <v>10</v>
      </c>
      <c r="D382" s="316" t="s">
        <v>11</v>
      </c>
      <c r="E382" s="317" t="s">
        <v>11</v>
      </c>
      <c r="F382" s="314"/>
    </row>
    <row r="383" customFormat="false" ht="12.95" hidden="false" customHeight="true" outlineLevel="0" collapsed="false">
      <c r="A383" s="367" t="s">
        <v>274</v>
      </c>
      <c r="B383" s="368" t="s">
        <v>275</v>
      </c>
      <c r="C383" s="369" t="n">
        <f aca="false">C385+C390</f>
        <v>1841604</v>
      </c>
      <c r="D383" s="370" t="n">
        <f aca="false">D385+D390</f>
        <v>1841696</v>
      </c>
      <c r="E383" s="371" t="n">
        <f aca="false">E385+E390</f>
        <v>253181.93</v>
      </c>
      <c r="F383" s="371" t="n">
        <f aca="false">E383/D383*100</f>
        <v>13.7472161529373</v>
      </c>
    </row>
    <row r="384" customFormat="false" ht="12.95" hidden="false" customHeight="true" outlineLevel="0" collapsed="false">
      <c r="A384" s="372"/>
      <c r="B384" s="373" t="s">
        <v>276</v>
      </c>
      <c r="C384" s="374"/>
      <c r="D384" s="375"/>
      <c r="E384" s="376"/>
      <c r="F384" s="376"/>
    </row>
    <row r="385" customFormat="false" ht="15" hidden="false" customHeight="true" outlineLevel="0" collapsed="false">
      <c r="A385" s="377" t="n">
        <v>600</v>
      </c>
      <c r="B385" s="377" t="s">
        <v>258</v>
      </c>
      <c r="C385" s="354" t="n">
        <f aca="false">C388</f>
        <v>95612</v>
      </c>
      <c r="D385" s="378" t="n">
        <f aca="false">D388+D387</f>
        <v>95712</v>
      </c>
      <c r="E385" s="379" t="n">
        <f aca="false">E388+E387</f>
        <v>46381.69</v>
      </c>
      <c r="F385" s="379" t="n">
        <f aca="false">E385/D385*100</f>
        <v>48.4596393346707</v>
      </c>
    </row>
    <row r="386" customFormat="false" ht="15" hidden="false" customHeight="true" outlineLevel="0" collapsed="false">
      <c r="A386" s="327"/>
      <c r="B386" s="327"/>
      <c r="C386" s="328"/>
      <c r="D386" s="329"/>
      <c r="E386" s="330"/>
      <c r="F386" s="330"/>
    </row>
    <row r="387" customFormat="false" ht="15" hidden="false" customHeight="true" outlineLevel="0" collapsed="false">
      <c r="A387" s="331" t="n">
        <v>630</v>
      </c>
      <c r="B387" s="331" t="s">
        <v>261</v>
      </c>
      <c r="C387" s="380" t="n">
        <v>0</v>
      </c>
      <c r="D387" s="381" t="n">
        <v>504</v>
      </c>
      <c r="E387" s="382" t="n">
        <v>503.25</v>
      </c>
      <c r="F387" s="382" t="n">
        <f aca="false">E387/D387*100</f>
        <v>99.8511904761905</v>
      </c>
    </row>
    <row r="388" customFormat="false" ht="15" hidden="false" customHeight="true" outlineLevel="0" collapsed="false">
      <c r="A388" s="331" t="n">
        <v>650</v>
      </c>
      <c r="B388" s="331" t="s">
        <v>267</v>
      </c>
      <c r="C388" s="332" t="n">
        <v>95612</v>
      </c>
      <c r="D388" s="333" t="n">
        <v>95208</v>
      </c>
      <c r="E388" s="334" t="n">
        <v>45878.44</v>
      </c>
      <c r="F388" s="382" t="n">
        <f aca="false">E388/D388*100</f>
        <v>48.1875892782119</v>
      </c>
    </row>
    <row r="389" customFormat="false" ht="15" hidden="false" customHeight="true" outlineLevel="0" collapsed="false">
      <c r="A389" s="383"/>
      <c r="B389" s="383"/>
      <c r="C389" s="384"/>
      <c r="D389" s="385"/>
      <c r="E389" s="386"/>
      <c r="F389" s="382"/>
    </row>
    <row r="390" customFormat="false" ht="15" hidden="false" customHeight="true" outlineLevel="0" collapsed="false">
      <c r="A390" s="323" t="n">
        <v>800</v>
      </c>
      <c r="B390" s="323" t="s">
        <v>277</v>
      </c>
      <c r="C390" s="387" t="n">
        <f aca="false">C394+C393</f>
        <v>1745992</v>
      </c>
      <c r="D390" s="387" t="n">
        <f aca="false">D394+D393</f>
        <v>1745984</v>
      </c>
      <c r="E390" s="388" t="n">
        <f aca="false">E394+E393</f>
        <v>206800.24</v>
      </c>
      <c r="F390" s="389" t="n">
        <f aca="false">E390/D390*100</f>
        <v>11.8443376342509</v>
      </c>
    </row>
    <row r="391" customFormat="false" ht="15" hidden="false" customHeight="true" outlineLevel="0" collapsed="false">
      <c r="A391" s="390"/>
      <c r="B391" s="323" t="s">
        <v>278</v>
      </c>
      <c r="C391" s="391"/>
      <c r="D391" s="392"/>
      <c r="E391" s="393"/>
      <c r="F391" s="382"/>
    </row>
    <row r="392" customFormat="false" ht="15" hidden="false" customHeight="true" outlineLevel="0" collapsed="false">
      <c r="A392" s="390"/>
      <c r="B392" s="323"/>
      <c r="C392" s="391"/>
      <c r="D392" s="392"/>
      <c r="E392" s="393"/>
      <c r="F392" s="382"/>
    </row>
    <row r="393" customFormat="false" ht="15" hidden="false" customHeight="true" outlineLevel="0" collapsed="false">
      <c r="A393" s="335" t="n">
        <v>810</v>
      </c>
      <c r="B393" s="335" t="s">
        <v>279</v>
      </c>
      <c r="C393" s="336" t="n">
        <v>0</v>
      </c>
      <c r="D393" s="337" t="n">
        <v>0</v>
      </c>
      <c r="E393" s="338" t="n">
        <v>0</v>
      </c>
      <c r="F393" s="382"/>
    </row>
    <row r="394" customFormat="false" ht="15" hidden="false" customHeight="true" outlineLevel="0" collapsed="false">
      <c r="A394" s="335" t="n">
        <v>820</v>
      </c>
      <c r="B394" s="335" t="s">
        <v>280</v>
      </c>
      <c r="C394" s="336" t="n">
        <v>1745992</v>
      </c>
      <c r="D394" s="337" t="n">
        <v>1745984</v>
      </c>
      <c r="E394" s="338" t="n">
        <v>206800.24</v>
      </c>
      <c r="F394" s="382" t="n">
        <f aca="false">E394/D394*100</f>
        <v>11.8443376342509</v>
      </c>
    </row>
    <row r="395" customFormat="false" ht="15" hidden="false" customHeight="true" outlineLevel="0" collapsed="false">
      <c r="A395" s="350"/>
      <c r="B395" s="350"/>
      <c r="C395" s="351"/>
      <c r="D395" s="352"/>
      <c r="E395" s="353"/>
      <c r="F395" s="394"/>
    </row>
    <row r="396" customFormat="false" ht="15" hidden="false" customHeight="true" outlineLevel="0" collapsed="false">
      <c r="A396" s="344" t="s">
        <v>281</v>
      </c>
      <c r="B396" s="345" t="s">
        <v>282</v>
      </c>
      <c r="C396" s="320" t="n">
        <f aca="false">C397</f>
        <v>1007</v>
      </c>
      <c r="D396" s="321" t="n">
        <f aca="false">D397</f>
        <v>1007</v>
      </c>
      <c r="E396" s="322" t="n">
        <f aca="false">E397</f>
        <v>0</v>
      </c>
      <c r="F396" s="348" t="n">
        <f aca="false">E396/D396*100</f>
        <v>0</v>
      </c>
      <c r="G396" s="395"/>
    </row>
    <row r="397" customFormat="false" ht="15" hidden="false" customHeight="true" outlineLevel="0" collapsed="false">
      <c r="A397" s="396" t="n">
        <v>600</v>
      </c>
      <c r="B397" s="396" t="s">
        <v>258</v>
      </c>
      <c r="C397" s="397" t="n">
        <f aca="false">C401+C400</f>
        <v>1007</v>
      </c>
      <c r="D397" s="397" t="n">
        <f aca="false">D401+D400</f>
        <v>1007</v>
      </c>
      <c r="E397" s="398" t="n">
        <f aca="false">E401+E400</f>
        <v>0</v>
      </c>
      <c r="F397" s="399" t="n">
        <f aca="false">E397/D397*100</f>
        <v>0</v>
      </c>
    </row>
    <row r="398" customFormat="false" ht="15" hidden="false" customHeight="true" outlineLevel="0" collapsed="false">
      <c r="A398" s="396"/>
      <c r="B398" s="396"/>
      <c r="C398" s="397"/>
      <c r="D398" s="400"/>
      <c r="E398" s="401"/>
      <c r="F398" s="382"/>
    </row>
    <row r="399" customFormat="false" ht="15" hidden="false" customHeight="true" outlineLevel="0" collapsed="false">
      <c r="A399" s="331" t="n">
        <v>610</v>
      </c>
      <c r="B399" s="331" t="s">
        <v>259</v>
      </c>
      <c r="C399" s="402" t="n">
        <v>0</v>
      </c>
      <c r="D399" s="403" t="n">
        <v>0</v>
      </c>
      <c r="E399" s="404"/>
      <c r="F399" s="382" t="n">
        <v>0</v>
      </c>
    </row>
    <row r="400" customFormat="false" ht="15" hidden="false" customHeight="true" outlineLevel="0" collapsed="false">
      <c r="A400" s="405" t="n">
        <v>620</v>
      </c>
      <c r="B400" s="405" t="s">
        <v>260</v>
      </c>
      <c r="C400" s="380" t="n">
        <v>296</v>
      </c>
      <c r="D400" s="381" t="n">
        <v>296</v>
      </c>
      <c r="E400" s="382" t="n">
        <v>0</v>
      </c>
      <c r="F400" s="382" t="n">
        <f aca="false">E400/D400*100</f>
        <v>0</v>
      </c>
    </row>
    <row r="401" customFormat="false" ht="15" hidden="false" customHeight="true" outlineLevel="0" collapsed="false">
      <c r="A401" s="405" t="n">
        <v>630</v>
      </c>
      <c r="B401" s="405" t="s">
        <v>261</v>
      </c>
      <c r="C401" s="380" t="n">
        <v>711</v>
      </c>
      <c r="D401" s="381" t="n">
        <v>711</v>
      </c>
      <c r="E401" s="382" t="n">
        <v>0</v>
      </c>
      <c r="F401" s="382" t="n">
        <f aca="false">E401/D401*100</f>
        <v>0</v>
      </c>
    </row>
    <row r="402" customFormat="false" ht="15" hidden="false" customHeight="true" outlineLevel="0" collapsed="false">
      <c r="A402" s="335" t="n">
        <v>640</v>
      </c>
      <c r="B402" s="335" t="s">
        <v>262</v>
      </c>
      <c r="C402" s="406" t="n">
        <v>0</v>
      </c>
      <c r="D402" s="407"/>
      <c r="E402" s="394"/>
      <c r="F402" s="382" t="n">
        <v>0</v>
      </c>
    </row>
    <row r="403" customFormat="false" ht="15" hidden="false" customHeight="true" outlineLevel="0" collapsed="false">
      <c r="A403" s="408"/>
      <c r="B403" s="408"/>
      <c r="C403" s="406"/>
      <c r="D403" s="407"/>
      <c r="E403" s="394"/>
      <c r="F403" s="382"/>
    </row>
    <row r="404" customFormat="false" ht="15" hidden="false" customHeight="true" outlineLevel="0" collapsed="false">
      <c r="A404" s="396" t="n">
        <v>700</v>
      </c>
      <c r="B404" s="396" t="s">
        <v>263</v>
      </c>
      <c r="C404" s="409" t="n">
        <f aca="false">C406</f>
        <v>0</v>
      </c>
      <c r="D404" s="409" t="n">
        <f aca="false">D406</f>
        <v>0</v>
      </c>
      <c r="E404" s="410" t="n">
        <f aca="false">E406</f>
        <v>0</v>
      </c>
      <c r="F404" s="389" t="n">
        <v>0</v>
      </c>
    </row>
    <row r="405" customFormat="false" ht="15" hidden="false" customHeight="true" outlineLevel="0" collapsed="false">
      <c r="A405" s="411"/>
      <c r="B405" s="411"/>
      <c r="C405" s="406"/>
      <c r="D405" s="407"/>
      <c r="E405" s="394"/>
      <c r="F405" s="382"/>
    </row>
    <row r="406" customFormat="false" ht="15" hidden="false" customHeight="true" outlineLevel="0" collapsed="false">
      <c r="A406" s="405" t="n">
        <v>710</v>
      </c>
      <c r="B406" s="405" t="s">
        <v>264</v>
      </c>
      <c r="C406" s="412" t="n">
        <v>0</v>
      </c>
      <c r="D406" s="413" t="n">
        <v>0</v>
      </c>
      <c r="E406" s="414" t="n">
        <v>0</v>
      </c>
      <c r="F406" s="394" t="n">
        <v>0</v>
      </c>
    </row>
    <row r="407" customFormat="false" ht="16.5" hidden="false" customHeight="false" outlineLevel="0" collapsed="false">
      <c r="A407" s="344" t="s">
        <v>283</v>
      </c>
      <c r="B407" s="345" t="s">
        <v>284</v>
      </c>
      <c r="C407" s="320" t="n">
        <f aca="false">C408+C415</f>
        <v>527645</v>
      </c>
      <c r="D407" s="321" t="n">
        <f aca="false">D408+D415</f>
        <v>550895</v>
      </c>
      <c r="E407" s="322" t="n">
        <f aca="false">E408+E415</f>
        <v>235028.81</v>
      </c>
      <c r="F407" s="348" t="n">
        <f aca="false">E407/D407*100</f>
        <v>42.6630864320787</v>
      </c>
    </row>
    <row r="408" customFormat="false" ht="15" hidden="false" customHeight="true" outlineLevel="0" collapsed="false">
      <c r="A408" s="396" t="n">
        <v>600</v>
      </c>
      <c r="B408" s="396" t="s">
        <v>258</v>
      </c>
      <c r="C408" s="415" t="n">
        <f aca="false">C410+C411+C412+C413</f>
        <v>527645</v>
      </c>
      <c r="D408" s="416" t="n">
        <f aca="false">D410+D411+D412+D413</f>
        <v>546788</v>
      </c>
      <c r="E408" s="389" t="n">
        <f aca="false">E410+E411+E412+E413</f>
        <v>230922.18</v>
      </c>
      <c r="F408" s="417" t="n">
        <f aca="false">E408/D408*100</f>
        <v>42.2324886427647</v>
      </c>
    </row>
    <row r="409" customFormat="false" ht="15" hidden="false" customHeight="true" outlineLevel="0" collapsed="false">
      <c r="A409" s="411"/>
      <c r="B409" s="411"/>
      <c r="C409" s="418"/>
      <c r="D409" s="419"/>
      <c r="E409" s="420"/>
      <c r="F409" s="382"/>
    </row>
    <row r="410" customFormat="false" ht="15" hidden="false" customHeight="true" outlineLevel="0" collapsed="false">
      <c r="A410" s="405" t="n">
        <v>610</v>
      </c>
      <c r="B410" s="405" t="s">
        <v>259</v>
      </c>
      <c r="C410" s="380" t="n">
        <v>319179</v>
      </c>
      <c r="D410" s="381" t="n">
        <v>336103</v>
      </c>
      <c r="E410" s="382" t="n">
        <v>137320.56</v>
      </c>
      <c r="F410" s="382" t="n">
        <f aca="false">E410/D410*100</f>
        <v>40.8566897647447</v>
      </c>
    </row>
    <row r="411" customFormat="false" ht="15" hidden="false" customHeight="true" outlineLevel="0" collapsed="false">
      <c r="A411" s="405" t="n">
        <v>620</v>
      </c>
      <c r="B411" s="405" t="s">
        <v>260</v>
      </c>
      <c r="C411" s="380" t="n">
        <v>133031</v>
      </c>
      <c r="D411" s="381" t="n">
        <v>133806</v>
      </c>
      <c r="E411" s="382" t="n">
        <v>54240.43</v>
      </c>
      <c r="F411" s="382" t="n">
        <f aca="false">E411/D411*100</f>
        <v>40.5366201814567</v>
      </c>
    </row>
    <row r="412" customFormat="false" ht="15" hidden="false" customHeight="true" outlineLevel="0" collapsed="false">
      <c r="A412" s="405" t="n">
        <v>630</v>
      </c>
      <c r="B412" s="405" t="s">
        <v>261</v>
      </c>
      <c r="C412" s="380" t="n">
        <v>69755</v>
      </c>
      <c r="D412" s="381" t="n">
        <v>69261</v>
      </c>
      <c r="E412" s="382" t="n">
        <v>36330.7</v>
      </c>
      <c r="F412" s="382" t="n">
        <f aca="false">E412/D412*100</f>
        <v>52.4547725271076</v>
      </c>
    </row>
    <row r="413" customFormat="false" ht="15" hidden="false" customHeight="true" outlineLevel="0" collapsed="false">
      <c r="A413" s="405" t="n">
        <v>640</v>
      </c>
      <c r="B413" s="405" t="s">
        <v>262</v>
      </c>
      <c r="C413" s="380" t="n">
        <v>5680</v>
      </c>
      <c r="D413" s="381" t="n">
        <v>7618</v>
      </c>
      <c r="E413" s="382" t="n">
        <v>3030.49</v>
      </c>
      <c r="F413" s="382" t="n">
        <f aca="false">E413/D413*100</f>
        <v>39.7806510895248</v>
      </c>
    </row>
    <row r="414" customFormat="false" ht="15" hidden="false" customHeight="true" outlineLevel="0" collapsed="false">
      <c r="A414" s="405"/>
      <c r="B414" s="405"/>
      <c r="C414" s="380"/>
      <c r="D414" s="381"/>
      <c r="E414" s="382"/>
      <c r="F414" s="382"/>
    </row>
    <row r="415" customFormat="false" ht="15" hidden="false" customHeight="true" outlineLevel="0" collapsed="false">
      <c r="A415" s="396" t="n">
        <v>700</v>
      </c>
      <c r="B415" s="396" t="s">
        <v>263</v>
      </c>
      <c r="C415" s="415" t="n">
        <f aca="false">C417</f>
        <v>0</v>
      </c>
      <c r="D415" s="416" t="n">
        <f aca="false">D417</f>
        <v>4107</v>
      </c>
      <c r="E415" s="389" t="n">
        <f aca="false">E417</f>
        <v>4106.63</v>
      </c>
      <c r="F415" s="389" t="n">
        <v>0</v>
      </c>
    </row>
    <row r="416" customFormat="false" ht="15" hidden="false" customHeight="true" outlineLevel="0" collapsed="false">
      <c r="A416" s="411"/>
      <c r="B416" s="411"/>
      <c r="C416" s="380"/>
      <c r="D416" s="381"/>
      <c r="E416" s="382"/>
      <c r="F416" s="382"/>
    </row>
    <row r="417" customFormat="false" ht="15" hidden="false" customHeight="true" outlineLevel="0" collapsed="false">
      <c r="A417" s="405" t="n">
        <v>710</v>
      </c>
      <c r="B417" s="405" t="s">
        <v>264</v>
      </c>
      <c r="C417" s="380" t="n">
        <v>0</v>
      </c>
      <c r="D417" s="381" t="n">
        <v>4107</v>
      </c>
      <c r="E417" s="382" t="n">
        <v>4106.63</v>
      </c>
      <c r="F417" s="382" t="n">
        <v>0</v>
      </c>
    </row>
    <row r="418" customFormat="false" ht="15" hidden="false" customHeight="true" outlineLevel="0" collapsed="false">
      <c r="A418" s="405"/>
      <c r="B418" s="405"/>
      <c r="C418" s="380"/>
      <c r="D418" s="381"/>
      <c r="E418" s="382"/>
      <c r="F418" s="394"/>
    </row>
    <row r="419" customFormat="false" ht="16.5" hidden="false" customHeight="false" outlineLevel="0" collapsed="false">
      <c r="A419" s="344" t="s">
        <v>285</v>
      </c>
      <c r="B419" s="345" t="s">
        <v>286</v>
      </c>
      <c r="C419" s="320" t="n">
        <f aca="false">C420</f>
        <v>18807</v>
      </c>
      <c r="D419" s="321" t="n">
        <f aca="false">D420+D426</f>
        <v>24945</v>
      </c>
      <c r="E419" s="322" t="n">
        <f aca="false">E420+E426</f>
        <v>7941.65</v>
      </c>
      <c r="F419" s="421" t="n">
        <f aca="false">E419/D419*100</f>
        <v>31.8366406093406</v>
      </c>
    </row>
    <row r="420" customFormat="false" ht="15" hidden="false" customHeight="true" outlineLevel="0" collapsed="false">
      <c r="A420" s="396" t="n">
        <v>600</v>
      </c>
      <c r="B420" s="396" t="s">
        <v>258</v>
      </c>
      <c r="C420" s="397" t="n">
        <f aca="false">C424+C423</f>
        <v>18807</v>
      </c>
      <c r="D420" s="397" t="n">
        <f aca="false">D424+D423+D422</f>
        <v>21847</v>
      </c>
      <c r="E420" s="398" t="n">
        <f aca="false">E424+E423+E422</f>
        <v>5132.05</v>
      </c>
      <c r="F420" s="399" t="n">
        <f aca="false">E420/D420*100</f>
        <v>23.4908683114386</v>
      </c>
    </row>
    <row r="421" customFormat="false" ht="15" hidden="false" customHeight="true" outlineLevel="0" collapsed="false">
      <c r="A421" s="396"/>
      <c r="B421" s="396"/>
      <c r="C421" s="415"/>
      <c r="D421" s="416"/>
      <c r="E421" s="389"/>
      <c r="F421" s="417"/>
    </row>
    <row r="422" customFormat="false" ht="15" hidden="false" customHeight="true" outlineLevel="0" collapsed="false">
      <c r="A422" s="405" t="n">
        <v>610</v>
      </c>
      <c r="B422" s="405" t="s">
        <v>259</v>
      </c>
      <c r="C422" s="380" t="n">
        <v>0</v>
      </c>
      <c r="D422" s="381" t="n">
        <v>23</v>
      </c>
      <c r="E422" s="382" t="n">
        <v>22.28</v>
      </c>
      <c r="F422" s="417" t="n">
        <f aca="false">E422/D422*100</f>
        <v>96.8695652173913</v>
      </c>
    </row>
    <row r="423" customFormat="false" ht="15" hidden="false" customHeight="true" outlineLevel="0" collapsed="false">
      <c r="A423" s="405" t="n">
        <v>620</v>
      </c>
      <c r="B423" s="405" t="s">
        <v>260</v>
      </c>
      <c r="C423" s="380" t="n">
        <v>2269</v>
      </c>
      <c r="D423" s="381" t="n">
        <v>2246</v>
      </c>
      <c r="E423" s="382" t="n">
        <v>438.22</v>
      </c>
      <c r="F423" s="382" t="n">
        <f aca="false">E423/D423*100</f>
        <v>19.5111308993767</v>
      </c>
    </row>
    <row r="424" customFormat="false" ht="15" hidden="false" customHeight="true" outlineLevel="0" collapsed="false">
      <c r="A424" s="408" t="n">
        <v>630</v>
      </c>
      <c r="B424" s="408" t="s">
        <v>261</v>
      </c>
      <c r="C424" s="380" t="n">
        <v>16538</v>
      </c>
      <c r="D424" s="380" t="n">
        <v>19578</v>
      </c>
      <c r="E424" s="422" t="n">
        <v>4671.55</v>
      </c>
      <c r="F424" s="382" t="n">
        <f aca="false">E424/D424*100</f>
        <v>23.8612217795485</v>
      </c>
    </row>
    <row r="425" customFormat="false" ht="15" hidden="false" customHeight="true" outlineLevel="0" collapsed="false">
      <c r="A425" s="408"/>
      <c r="B425" s="408"/>
      <c r="C425" s="423"/>
      <c r="D425" s="424"/>
      <c r="E425" s="425"/>
      <c r="F425" s="382"/>
    </row>
    <row r="426" customFormat="false" ht="15" hidden="false" customHeight="true" outlineLevel="0" collapsed="false">
      <c r="A426" s="396" t="n">
        <v>700</v>
      </c>
      <c r="B426" s="396" t="s">
        <v>263</v>
      </c>
      <c r="C426" s="415" t="n">
        <f aca="false">C428</f>
        <v>0</v>
      </c>
      <c r="D426" s="426" t="n">
        <f aca="false">D428</f>
        <v>3098</v>
      </c>
      <c r="E426" s="427" t="n">
        <f aca="false">E428</f>
        <v>2809.6</v>
      </c>
      <c r="F426" s="389" t="n">
        <f aca="false">E426/D426*100</f>
        <v>90.6907682375726</v>
      </c>
    </row>
    <row r="427" customFormat="false" ht="15" hidden="false" customHeight="true" outlineLevel="0" collapsed="false">
      <c r="A427" s="411"/>
      <c r="B427" s="411"/>
      <c r="C427" s="380"/>
      <c r="D427" s="428"/>
      <c r="E427" s="429"/>
      <c r="F427" s="382"/>
    </row>
    <row r="428" customFormat="false" ht="15" hidden="false" customHeight="true" outlineLevel="0" collapsed="false">
      <c r="A428" s="405" t="n">
        <v>710</v>
      </c>
      <c r="B428" s="405" t="s">
        <v>264</v>
      </c>
      <c r="C428" s="380" t="n">
        <v>0</v>
      </c>
      <c r="D428" s="428" t="n">
        <v>3098</v>
      </c>
      <c r="E428" s="429" t="n">
        <v>2809.6</v>
      </c>
      <c r="F428" s="382" t="n">
        <f aca="false">E428/D428*100</f>
        <v>90.6907682375726</v>
      </c>
    </row>
    <row r="429" customFormat="false" ht="15" hidden="false" customHeight="true" outlineLevel="0" collapsed="false">
      <c r="A429" s="430"/>
      <c r="B429" s="430"/>
      <c r="C429" s="412"/>
      <c r="D429" s="431"/>
      <c r="E429" s="432"/>
      <c r="F429" s="382"/>
    </row>
    <row r="430" customFormat="false" ht="15" hidden="false" customHeight="true" outlineLevel="0" collapsed="false">
      <c r="A430" s="433"/>
      <c r="B430" s="433"/>
      <c r="C430" s="434"/>
      <c r="D430" s="434"/>
      <c r="E430" s="435"/>
      <c r="F430" s="435"/>
    </row>
    <row r="431" customFormat="false" ht="15" hidden="false" customHeight="true" outlineLevel="0" collapsed="false">
      <c r="A431" s="436"/>
      <c r="B431" s="436"/>
      <c r="C431" s="437"/>
      <c r="D431" s="437"/>
      <c r="E431" s="438"/>
      <c r="F431" s="33" t="s">
        <v>287</v>
      </c>
    </row>
    <row r="432" customFormat="false" ht="15" hidden="false" customHeight="true" outlineLevel="0" collapsed="false">
      <c r="A432" s="365"/>
      <c r="B432" s="13"/>
      <c r="C432" s="312" t="s">
        <v>255</v>
      </c>
      <c r="D432" s="312" t="s">
        <v>5</v>
      </c>
      <c r="E432" s="313" t="s">
        <v>6</v>
      </c>
      <c r="F432" s="314" t="s">
        <v>7</v>
      </c>
    </row>
    <row r="433" customFormat="false" ht="15" hidden="false" customHeight="true" outlineLevel="0" collapsed="false">
      <c r="A433" s="366" t="s">
        <v>273</v>
      </c>
      <c r="B433" s="168" t="s">
        <v>9</v>
      </c>
      <c r="C433" s="316" t="s">
        <v>10</v>
      </c>
      <c r="D433" s="316" t="s">
        <v>11</v>
      </c>
      <c r="E433" s="317" t="s">
        <v>11</v>
      </c>
      <c r="F433" s="314"/>
    </row>
    <row r="434" customFormat="false" ht="15" hidden="false" customHeight="true" outlineLevel="0" collapsed="false">
      <c r="A434" s="344" t="s">
        <v>288</v>
      </c>
      <c r="B434" s="345" t="s">
        <v>289</v>
      </c>
      <c r="C434" s="439" t="n">
        <f aca="false">C441+C435</f>
        <v>17522</v>
      </c>
      <c r="D434" s="439" t="n">
        <f aca="false">D441+D435</f>
        <v>42679</v>
      </c>
      <c r="E434" s="440" t="n">
        <f aca="false">E441+E435</f>
        <v>16943.74</v>
      </c>
      <c r="F434" s="440" t="n">
        <f aca="false">E434/D434*100</f>
        <v>39.7004147238689</v>
      </c>
    </row>
    <row r="435" customFormat="false" ht="15" hidden="false" customHeight="true" outlineLevel="0" collapsed="false">
      <c r="A435" s="396" t="n">
        <v>600</v>
      </c>
      <c r="B435" s="396" t="s">
        <v>258</v>
      </c>
      <c r="C435" s="415" t="n">
        <f aca="false">C437+C439+C438</f>
        <v>17522</v>
      </c>
      <c r="D435" s="416" t="n">
        <f aca="false">D437+D439+D438+D440</f>
        <v>42679</v>
      </c>
      <c r="E435" s="389" t="n">
        <f aca="false">E437+E439+E438+E440</f>
        <v>16943.74</v>
      </c>
      <c r="F435" s="389" t="n">
        <f aca="false">E435/D435*100</f>
        <v>39.7004147238689</v>
      </c>
    </row>
    <row r="436" customFormat="false" ht="15" hidden="false" customHeight="true" outlineLevel="0" collapsed="false">
      <c r="A436" s="405"/>
      <c r="B436" s="405"/>
      <c r="C436" s="380"/>
      <c r="D436" s="381"/>
      <c r="E436" s="382"/>
      <c r="F436" s="382"/>
    </row>
    <row r="437" customFormat="false" ht="15" hidden="false" customHeight="true" outlineLevel="0" collapsed="false">
      <c r="A437" s="405" t="n">
        <v>610</v>
      </c>
      <c r="B437" s="405" t="s">
        <v>259</v>
      </c>
      <c r="C437" s="406" t="n">
        <v>12301</v>
      </c>
      <c r="D437" s="407" t="n">
        <v>25108</v>
      </c>
      <c r="E437" s="394" t="n">
        <v>10146.16</v>
      </c>
      <c r="F437" s="394" t="n">
        <f aca="false">E437/D437*100</f>
        <v>40.4100685040625</v>
      </c>
    </row>
    <row r="438" customFormat="false" ht="15" hidden="false" customHeight="true" outlineLevel="0" collapsed="false">
      <c r="A438" s="405" t="n">
        <v>620</v>
      </c>
      <c r="B438" s="405" t="s">
        <v>260</v>
      </c>
      <c r="C438" s="406" t="n">
        <v>5036</v>
      </c>
      <c r="D438" s="407" t="n">
        <v>7059</v>
      </c>
      <c r="E438" s="394" t="n">
        <v>3934.93</v>
      </c>
      <c r="F438" s="394" t="n">
        <f aca="false">E438/D438*100</f>
        <v>55.7434480804647</v>
      </c>
    </row>
    <row r="439" customFormat="false" ht="15" hidden="false" customHeight="true" outlineLevel="0" collapsed="false">
      <c r="A439" s="408" t="n">
        <v>630</v>
      </c>
      <c r="B439" s="408" t="s">
        <v>261</v>
      </c>
      <c r="C439" s="406" t="n">
        <v>185</v>
      </c>
      <c r="D439" s="407" t="n">
        <v>10268</v>
      </c>
      <c r="E439" s="394" t="n">
        <v>2650.76</v>
      </c>
      <c r="F439" s="394" t="n">
        <f aca="false">E439/D439*100</f>
        <v>25.8157382158161</v>
      </c>
    </row>
    <row r="440" customFormat="false" ht="15" hidden="false" customHeight="true" outlineLevel="0" collapsed="false">
      <c r="A440" s="405" t="n">
        <v>640</v>
      </c>
      <c r="B440" s="405" t="s">
        <v>262</v>
      </c>
      <c r="C440" s="406" t="n">
        <v>0</v>
      </c>
      <c r="D440" s="441" t="n">
        <v>244</v>
      </c>
      <c r="E440" s="442" t="n">
        <v>211.89</v>
      </c>
      <c r="F440" s="394" t="n">
        <f aca="false">E440/D440*100</f>
        <v>86.8401639344262</v>
      </c>
    </row>
    <row r="441" customFormat="false" ht="15" hidden="false" customHeight="true" outlineLevel="0" collapsed="false">
      <c r="A441" s="430"/>
      <c r="B441" s="430"/>
      <c r="C441" s="412"/>
      <c r="D441" s="431"/>
      <c r="E441" s="432"/>
      <c r="F441" s="432"/>
    </row>
    <row r="442" customFormat="false" ht="16.5" hidden="false" customHeight="false" outlineLevel="0" collapsed="false">
      <c r="A442" s="344" t="s">
        <v>290</v>
      </c>
      <c r="B442" s="345" t="s">
        <v>291</v>
      </c>
      <c r="C442" s="439" t="n">
        <f aca="false">C451+C443</f>
        <v>5033939</v>
      </c>
      <c r="D442" s="439" t="n">
        <f aca="false">D451+D443</f>
        <v>4961397</v>
      </c>
      <c r="E442" s="440" t="n">
        <f aca="false">E451+E443</f>
        <v>744202.56</v>
      </c>
      <c r="F442" s="440" t="n">
        <f aca="false">E442/D442*100</f>
        <v>14.9998591122621</v>
      </c>
    </row>
    <row r="443" customFormat="false" ht="15" hidden="false" customHeight="true" outlineLevel="0" collapsed="false">
      <c r="A443" s="396" t="n">
        <v>600</v>
      </c>
      <c r="B443" s="396" t="s">
        <v>258</v>
      </c>
      <c r="C443" s="415" t="n">
        <f aca="false">C447+C448+C449+C445+C446</f>
        <v>1338433</v>
      </c>
      <c r="D443" s="416" t="n">
        <f aca="false">D447+D448+D449+D445+D446</f>
        <v>1405769</v>
      </c>
      <c r="E443" s="389" t="n">
        <f aca="false">E447+E448+E449+E445+E446</f>
        <v>520266.31</v>
      </c>
      <c r="F443" s="389" t="n">
        <f aca="false">E443/D443*100</f>
        <v>37.009374228625</v>
      </c>
    </row>
    <row r="444" customFormat="false" ht="15" hidden="false" customHeight="true" outlineLevel="0" collapsed="false">
      <c r="A444" s="405"/>
      <c r="B444" s="405"/>
      <c r="C444" s="380"/>
      <c r="D444" s="381"/>
      <c r="E444" s="382"/>
      <c r="F444" s="382"/>
    </row>
    <row r="445" customFormat="false" ht="15" hidden="false" customHeight="true" outlineLevel="0" collapsed="false">
      <c r="A445" s="405" t="n">
        <v>610</v>
      </c>
      <c r="B445" s="405" t="s">
        <v>259</v>
      </c>
      <c r="C445" s="406" t="n">
        <v>28717</v>
      </c>
      <c r="D445" s="407" t="n">
        <v>36182</v>
      </c>
      <c r="E445" s="394" t="n">
        <v>9955.05</v>
      </c>
      <c r="F445" s="394" t="n">
        <f aca="false">E445/D445*100</f>
        <v>27.513819026035</v>
      </c>
    </row>
    <row r="446" customFormat="false" ht="15" hidden="false" customHeight="true" outlineLevel="0" collapsed="false">
      <c r="A446" s="405" t="n">
        <v>620</v>
      </c>
      <c r="B446" s="405" t="s">
        <v>260</v>
      </c>
      <c r="C446" s="406" t="n">
        <v>1020</v>
      </c>
      <c r="D446" s="407" t="n">
        <v>3482</v>
      </c>
      <c r="E446" s="394" t="n">
        <v>3479.05</v>
      </c>
      <c r="F446" s="394" t="n">
        <f aca="false">E446/D446*100</f>
        <v>99.9152785755313</v>
      </c>
    </row>
    <row r="447" customFormat="false" ht="15" hidden="false" customHeight="true" outlineLevel="0" collapsed="false">
      <c r="A447" s="408" t="n">
        <v>630</v>
      </c>
      <c r="B447" s="408" t="s">
        <v>261</v>
      </c>
      <c r="C447" s="406" t="n">
        <v>356046</v>
      </c>
      <c r="D447" s="407" t="n">
        <v>358053</v>
      </c>
      <c r="E447" s="394" t="n">
        <v>2044.32</v>
      </c>
      <c r="F447" s="394" t="n">
        <f aca="false">E447/D447*100</f>
        <v>0.570954579349985</v>
      </c>
    </row>
    <row r="448" customFormat="false" ht="15" hidden="false" customHeight="true" outlineLevel="0" collapsed="false">
      <c r="A448" s="405" t="n">
        <v>640</v>
      </c>
      <c r="B448" s="405" t="s">
        <v>262</v>
      </c>
      <c r="C448" s="406" t="n">
        <v>952650</v>
      </c>
      <c r="D448" s="407" t="n">
        <v>1008052</v>
      </c>
      <c r="E448" s="394" t="n">
        <v>504787.89</v>
      </c>
      <c r="F448" s="394" t="n">
        <f aca="false">E448/D448*100</f>
        <v>50.0755804264066</v>
      </c>
    </row>
    <row r="449" customFormat="false" ht="15" hidden="false" customHeight="true" outlineLevel="0" collapsed="false">
      <c r="A449" s="405" t="n">
        <v>650</v>
      </c>
      <c r="B449" s="405" t="s">
        <v>267</v>
      </c>
      <c r="C449" s="406" t="n">
        <v>0</v>
      </c>
      <c r="D449" s="407" t="n">
        <v>0</v>
      </c>
      <c r="E449" s="394" t="n">
        <v>0</v>
      </c>
      <c r="F449" s="394" t="n">
        <v>0</v>
      </c>
    </row>
    <row r="450" customFormat="false" ht="15" hidden="false" customHeight="true" outlineLevel="0" collapsed="false">
      <c r="A450" s="405"/>
      <c r="B450" s="405"/>
      <c r="C450" s="406"/>
      <c r="D450" s="407"/>
      <c r="E450" s="394"/>
      <c r="F450" s="394"/>
    </row>
    <row r="451" customFormat="false" ht="15" hidden="false" customHeight="true" outlineLevel="0" collapsed="false">
      <c r="A451" s="396" t="n">
        <v>700</v>
      </c>
      <c r="B451" s="396" t="s">
        <v>263</v>
      </c>
      <c r="C451" s="415" t="n">
        <f aca="false">C453+C454</f>
        <v>3695506</v>
      </c>
      <c r="D451" s="416" t="n">
        <f aca="false">D453+D454</f>
        <v>3555628</v>
      </c>
      <c r="E451" s="389" t="n">
        <f aca="false">E453+E454</f>
        <v>223936.25</v>
      </c>
      <c r="F451" s="389" t="n">
        <f aca="false">E451/D451*100</f>
        <v>6.29807870789633</v>
      </c>
    </row>
    <row r="452" customFormat="false" ht="15" hidden="false" customHeight="true" outlineLevel="0" collapsed="false">
      <c r="A452" s="411"/>
      <c r="B452" s="411"/>
      <c r="C452" s="418"/>
      <c r="D452" s="419"/>
      <c r="E452" s="420"/>
      <c r="F452" s="420"/>
    </row>
    <row r="453" customFormat="false" ht="15" hidden="false" customHeight="true" outlineLevel="0" collapsed="false">
      <c r="A453" s="405" t="n">
        <v>710</v>
      </c>
      <c r="B453" s="405" t="s">
        <v>264</v>
      </c>
      <c r="C453" s="380" t="n">
        <v>3695506</v>
      </c>
      <c r="D453" s="381" t="n">
        <v>3551767</v>
      </c>
      <c r="E453" s="382" t="n">
        <v>220075.5</v>
      </c>
      <c r="F453" s="382" t="n">
        <f aca="false">E453/D453*100</f>
        <v>6.19622570962566</v>
      </c>
    </row>
    <row r="454" customFormat="false" ht="15" hidden="false" customHeight="true" outlineLevel="0" collapsed="false">
      <c r="A454" s="405" t="n">
        <v>720</v>
      </c>
      <c r="B454" s="405" t="s">
        <v>292</v>
      </c>
      <c r="C454" s="380" t="n">
        <v>0</v>
      </c>
      <c r="D454" s="381" t="n">
        <v>3861</v>
      </c>
      <c r="E454" s="382" t="n">
        <v>3860.75</v>
      </c>
      <c r="F454" s="382" t="n">
        <f aca="false">E454/D454*100</f>
        <v>99.993524993525</v>
      </c>
    </row>
    <row r="455" customFormat="false" ht="15" hidden="false" customHeight="true" outlineLevel="0" collapsed="false">
      <c r="A455" s="430"/>
      <c r="B455" s="430"/>
      <c r="C455" s="412"/>
      <c r="D455" s="413"/>
      <c r="E455" s="414"/>
      <c r="F455" s="414"/>
    </row>
    <row r="456" customFormat="false" ht="16.5" hidden="false" customHeight="false" outlineLevel="0" collapsed="false">
      <c r="A456" s="443" t="s">
        <v>293</v>
      </c>
      <c r="B456" s="345" t="s">
        <v>294</v>
      </c>
      <c r="C456" s="320" t="n">
        <f aca="false">C457+C464</f>
        <v>132283</v>
      </c>
      <c r="D456" s="321" t="n">
        <f aca="false">D457+D464</f>
        <v>134081</v>
      </c>
      <c r="E456" s="322" t="n">
        <f aca="false">E457+E464</f>
        <v>12768.26</v>
      </c>
      <c r="F456" s="322" t="n">
        <f aca="false">E456/D456*100</f>
        <v>9.52279592186812</v>
      </c>
    </row>
    <row r="457" customFormat="false" ht="15" hidden="false" customHeight="true" outlineLevel="0" collapsed="false">
      <c r="A457" s="396" t="n">
        <v>600</v>
      </c>
      <c r="B457" s="396" t="s">
        <v>258</v>
      </c>
      <c r="C457" s="415" t="n">
        <f aca="false">C476+C459+C460+C461+C462</f>
        <v>132283</v>
      </c>
      <c r="D457" s="416" t="n">
        <f aca="false">D476+D459+D460+D461+D462</f>
        <v>130157</v>
      </c>
      <c r="E457" s="389" t="n">
        <f aca="false">E476+E459+E460+E461+E462</f>
        <v>8844.26</v>
      </c>
      <c r="F457" s="389" t="n">
        <f aca="false">E457/D457*100</f>
        <v>6.79507056862097</v>
      </c>
    </row>
    <row r="458" customFormat="false" ht="15" hidden="false" customHeight="true" outlineLevel="0" collapsed="false">
      <c r="A458" s="405"/>
      <c r="B458" s="405"/>
      <c r="C458" s="380"/>
      <c r="D458" s="381"/>
      <c r="E458" s="382"/>
      <c r="F458" s="382"/>
    </row>
    <row r="459" customFormat="false" ht="15" hidden="false" customHeight="true" outlineLevel="0" collapsed="false">
      <c r="A459" s="405" t="n">
        <v>610</v>
      </c>
      <c r="B459" s="405" t="s">
        <v>259</v>
      </c>
      <c r="C459" s="380" t="n">
        <v>80451</v>
      </c>
      <c r="D459" s="381" t="n">
        <v>73581</v>
      </c>
      <c r="E459" s="382" t="n">
        <v>0</v>
      </c>
      <c r="F459" s="382" t="n">
        <f aca="false">E459/D459*100</f>
        <v>0</v>
      </c>
    </row>
    <row r="460" customFormat="false" ht="15" hidden="false" customHeight="true" outlineLevel="0" collapsed="false">
      <c r="A460" s="405" t="n">
        <v>620</v>
      </c>
      <c r="B460" s="405" t="s">
        <v>260</v>
      </c>
      <c r="C460" s="380" t="n">
        <v>0</v>
      </c>
      <c r="D460" s="381" t="n">
        <v>0</v>
      </c>
      <c r="E460" s="382" t="n">
        <v>0</v>
      </c>
      <c r="F460" s="382" t="n">
        <v>0</v>
      </c>
    </row>
    <row r="461" customFormat="false" ht="15" hidden="false" customHeight="true" outlineLevel="0" collapsed="false">
      <c r="A461" s="405" t="n">
        <v>630</v>
      </c>
      <c r="B461" s="405" t="s">
        <v>261</v>
      </c>
      <c r="C461" s="380" t="n">
        <v>51832</v>
      </c>
      <c r="D461" s="381" t="n">
        <v>56576</v>
      </c>
      <c r="E461" s="382" t="n">
        <v>8844.26</v>
      </c>
      <c r="F461" s="382" t="n">
        <f aca="false">E461/D461*100</f>
        <v>15.6325296945701</v>
      </c>
    </row>
    <row r="462" customFormat="false" ht="15" hidden="false" customHeight="true" outlineLevel="0" collapsed="false">
      <c r="A462" s="408" t="n">
        <v>640</v>
      </c>
      <c r="B462" s="408" t="s">
        <v>262</v>
      </c>
      <c r="C462" s="406" t="n">
        <v>0</v>
      </c>
      <c r="D462" s="407" t="n">
        <v>0</v>
      </c>
      <c r="E462" s="394"/>
      <c r="F462" s="394"/>
    </row>
    <row r="463" customFormat="false" ht="15" hidden="false" customHeight="true" outlineLevel="0" collapsed="false">
      <c r="A463" s="408"/>
      <c r="B463" s="408"/>
      <c r="C463" s="406"/>
      <c r="D463" s="407"/>
      <c r="E463" s="394"/>
      <c r="F463" s="394"/>
    </row>
    <row r="464" customFormat="false" ht="15" hidden="false" customHeight="true" outlineLevel="0" collapsed="false">
      <c r="A464" s="396" t="n">
        <v>700</v>
      </c>
      <c r="B464" s="396" t="s">
        <v>263</v>
      </c>
      <c r="C464" s="444" t="n">
        <f aca="false">C466</f>
        <v>0</v>
      </c>
      <c r="D464" s="445" t="n">
        <f aca="false">D466</f>
        <v>3924</v>
      </c>
      <c r="E464" s="446" t="n">
        <f aca="false">E466</f>
        <v>3924</v>
      </c>
      <c r="F464" s="446" t="n">
        <f aca="false">E464/D464*100</f>
        <v>100</v>
      </c>
    </row>
    <row r="465" customFormat="false" ht="15" hidden="false" customHeight="true" outlineLevel="0" collapsed="false">
      <c r="A465" s="408"/>
      <c r="B465" s="408"/>
      <c r="C465" s="406"/>
      <c r="D465" s="407"/>
      <c r="E465" s="394"/>
      <c r="F465" s="394"/>
    </row>
    <row r="466" customFormat="false" ht="15" hidden="false" customHeight="true" outlineLevel="0" collapsed="false">
      <c r="A466" s="405" t="n">
        <v>710</v>
      </c>
      <c r="B466" s="405" t="s">
        <v>264</v>
      </c>
      <c r="C466" s="406" t="n">
        <v>0</v>
      </c>
      <c r="D466" s="407" t="n">
        <v>3924</v>
      </c>
      <c r="E466" s="394" t="n">
        <v>3924</v>
      </c>
      <c r="F466" s="394" t="n">
        <f aca="false">E466/D466*100</f>
        <v>100</v>
      </c>
    </row>
    <row r="467" customFormat="false" ht="15" hidden="false" customHeight="true" outlineLevel="0" collapsed="false">
      <c r="A467" s="408"/>
      <c r="B467" s="408"/>
      <c r="C467" s="406"/>
      <c r="D467" s="407"/>
      <c r="E467" s="394"/>
      <c r="F467" s="394"/>
    </row>
    <row r="468" customFormat="false" ht="15" hidden="false" customHeight="true" outlineLevel="0" collapsed="false">
      <c r="A468" s="443" t="s">
        <v>295</v>
      </c>
      <c r="B468" s="447" t="s">
        <v>296</v>
      </c>
      <c r="C468" s="448" t="n">
        <f aca="false">C469+C473</f>
        <v>0</v>
      </c>
      <c r="D468" s="448" t="n">
        <f aca="false">D469+D473</f>
        <v>78301</v>
      </c>
      <c r="E468" s="449" t="n">
        <f aca="false">E469+E473</f>
        <v>0</v>
      </c>
      <c r="F468" s="449" t="n">
        <v>0</v>
      </c>
    </row>
    <row r="469" customFormat="false" ht="15" hidden="false" customHeight="true" outlineLevel="0" collapsed="false">
      <c r="A469" s="396" t="n">
        <v>600</v>
      </c>
      <c r="B469" s="396" t="s">
        <v>258</v>
      </c>
      <c r="C469" s="450" t="n">
        <f aca="false">C471</f>
        <v>0</v>
      </c>
      <c r="D469" s="450" t="n">
        <f aca="false">D471</f>
        <v>0</v>
      </c>
      <c r="E469" s="451" t="n">
        <f aca="false">E471</f>
        <v>0</v>
      </c>
      <c r="F469" s="451" t="n">
        <v>0</v>
      </c>
    </row>
    <row r="470" customFormat="false" ht="15" hidden="false" customHeight="true" outlineLevel="0" collapsed="false">
      <c r="A470" s="452"/>
      <c r="B470" s="453"/>
      <c r="C470" s="406"/>
      <c r="D470" s="407"/>
      <c r="E470" s="394"/>
      <c r="F470" s="394"/>
    </row>
    <row r="471" customFormat="false" ht="15" hidden="false" customHeight="true" outlineLevel="0" collapsed="false">
      <c r="A471" s="405" t="n">
        <v>630</v>
      </c>
      <c r="B471" s="405" t="s">
        <v>261</v>
      </c>
      <c r="C471" s="406" t="n">
        <v>0</v>
      </c>
      <c r="D471" s="407" t="n">
        <v>0</v>
      </c>
      <c r="E471" s="394" t="n">
        <v>0</v>
      </c>
      <c r="F471" s="394" t="n">
        <v>0</v>
      </c>
    </row>
    <row r="472" customFormat="false" ht="15" hidden="false" customHeight="true" outlineLevel="0" collapsed="false">
      <c r="A472" s="452"/>
      <c r="B472" s="453"/>
      <c r="C472" s="406"/>
      <c r="D472" s="407"/>
      <c r="E472" s="394"/>
      <c r="F472" s="394"/>
    </row>
    <row r="473" customFormat="false" ht="15" hidden="false" customHeight="true" outlineLevel="0" collapsed="false">
      <c r="A473" s="396" t="n">
        <v>700</v>
      </c>
      <c r="B473" s="396" t="s">
        <v>263</v>
      </c>
      <c r="C473" s="409" t="n">
        <f aca="false">C475</f>
        <v>0</v>
      </c>
      <c r="D473" s="409" t="n">
        <f aca="false">D475</f>
        <v>78301</v>
      </c>
      <c r="E473" s="410" t="n">
        <f aca="false">E475</f>
        <v>0</v>
      </c>
      <c r="F473" s="410" t="n">
        <v>0</v>
      </c>
    </row>
    <row r="474" customFormat="false" ht="15" hidden="false" customHeight="true" outlineLevel="0" collapsed="false">
      <c r="A474" s="408"/>
      <c r="B474" s="408"/>
      <c r="C474" s="406"/>
      <c r="D474" s="407"/>
      <c r="E474" s="394"/>
      <c r="F474" s="394"/>
    </row>
    <row r="475" customFormat="false" ht="15" hidden="false" customHeight="true" outlineLevel="0" collapsed="false">
      <c r="A475" s="405" t="n">
        <v>710</v>
      </c>
      <c r="B475" s="405" t="s">
        <v>264</v>
      </c>
      <c r="C475" s="406" t="n">
        <v>0</v>
      </c>
      <c r="D475" s="407" t="n">
        <v>78301</v>
      </c>
      <c r="E475" s="394" t="n">
        <v>0</v>
      </c>
      <c r="F475" s="394" t="n">
        <v>0</v>
      </c>
    </row>
    <row r="476" customFormat="false" ht="15" hidden="false" customHeight="true" outlineLevel="0" collapsed="false">
      <c r="A476" s="408"/>
      <c r="B476" s="408"/>
      <c r="C476" s="412"/>
      <c r="D476" s="407"/>
      <c r="E476" s="394"/>
      <c r="F476" s="394"/>
    </row>
    <row r="477" customFormat="false" ht="15" hidden="false" customHeight="true" outlineLevel="0" collapsed="false">
      <c r="A477" s="433"/>
      <c r="B477" s="433"/>
      <c r="C477" s="434"/>
      <c r="D477" s="434"/>
      <c r="E477" s="435"/>
      <c r="F477" s="435"/>
    </row>
    <row r="478" customFormat="false" ht="15" hidden="false" customHeight="true" outlineLevel="0" collapsed="false">
      <c r="A478" s="436"/>
      <c r="B478" s="436"/>
      <c r="C478" s="437"/>
      <c r="D478" s="437"/>
      <c r="E478" s="438"/>
      <c r="F478" s="33" t="s">
        <v>297</v>
      </c>
    </row>
    <row r="479" customFormat="false" ht="15" hidden="false" customHeight="true" outlineLevel="0" collapsed="false">
      <c r="A479" s="365"/>
      <c r="B479" s="13"/>
      <c r="C479" s="312" t="s">
        <v>255</v>
      </c>
      <c r="D479" s="312" t="s">
        <v>5</v>
      </c>
      <c r="E479" s="313" t="s">
        <v>6</v>
      </c>
      <c r="F479" s="314" t="s">
        <v>7</v>
      </c>
    </row>
    <row r="480" customFormat="false" ht="15" hidden="false" customHeight="true" outlineLevel="0" collapsed="false">
      <c r="A480" s="366" t="s">
        <v>273</v>
      </c>
      <c r="B480" s="168" t="s">
        <v>9</v>
      </c>
      <c r="C480" s="316" t="s">
        <v>10</v>
      </c>
      <c r="D480" s="316" t="s">
        <v>11</v>
      </c>
      <c r="E480" s="317" t="s">
        <v>11</v>
      </c>
      <c r="F480" s="314"/>
    </row>
    <row r="481" customFormat="false" ht="16.5" hidden="false" customHeight="false" outlineLevel="0" collapsed="false">
      <c r="A481" s="344" t="s">
        <v>298</v>
      </c>
      <c r="B481" s="345" t="s">
        <v>299</v>
      </c>
      <c r="C481" s="320" t="n">
        <f aca="false">C482+C487</f>
        <v>3417650</v>
      </c>
      <c r="D481" s="321" t="n">
        <f aca="false">D482+D487</f>
        <v>3392407</v>
      </c>
      <c r="E481" s="322" t="n">
        <f aca="false">E482+E487</f>
        <v>618923.53</v>
      </c>
      <c r="F481" s="322" t="n">
        <f aca="false">E481/D481*100</f>
        <v>18.2443772224264</v>
      </c>
    </row>
    <row r="482" customFormat="false" ht="15" hidden="false" customHeight="true" outlineLevel="0" collapsed="false">
      <c r="A482" s="454" t="n">
        <v>600</v>
      </c>
      <c r="B482" s="454" t="s">
        <v>258</v>
      </c>
      <c r="C482" s="455" t="n">
        <f aca="false">C484+C485</f>
        <v>604109</v>
      </c>
      <c r="D482" s="456" t="n">
        <f aca="false">D484+D485</f>
        <v>642240</v>
      </c>
      <c r="E482" s="457" t="n">
        <f aca="false">E484+E485</f>
        <v>327356.83</v>
      </c>
      <c r="F482" s="458" t="n">
        <f aca="false">E482/D482*100</f>
        <v>50.97110581714</v>
      </c>
    </row>
    <row r="483" customFormat="false" ht="15" hidden="false" customHeight="true" outlineLevel="0" collapsed="false">
      <c r="A483" s="396"/>
      <c r="B483" s="396"/>
      <c r="C483" s="415"/>
      <c r="D483" s="416"/>
      <c r="E483" s="389"/>
      <c r="F483" s="399"/>
    </row>
    <row r="484" customFormat="false" ht="15" hidden="false" customHeight="true" outlineLevel="0" collapsed="false">
      <c r="A484" s="405" t="n">
        <v>630</v>
      </c>
      <c r="B484" s="405" t="s">
        <v>261</v>
      </c>
      <c r="C484" s="380" t="n">
        <v>237274</v>
      </c>
      <c r="D484" s="381" t="n">
        <v>235635</v>
      </c>
      <c r="E484" s="382" t="n">
        <v>119055.23</v>
      </c>
      <c r="F484" s="382" t="n">
        <f aca="false">E484/D484*100</f>
        <v>50.5252742589174</v>
      </c>
    </row>
    <row r="485" customFormat="false" ht="15" hidden="false" customHeight="true" outlineLevel="0" collapsed="false">
      <c r="A485" s="408" t="n">
        <v>640</v>
      </c>
      <c r="B485" s="408" t="s">
        <v>262</v>
      </c>
      <c r="C485" s="406" t="n">
        <v>366835</v>
      </c>
      <c r="D485" s="407" t="n">
        <v>406605</v>
      </c>
      <c r="E485" s="394" t="n">
        <v>208301.6</v>
      </c>
      <c r="F485" s="382" t="n">
        <f aca="false">E485/D485*100</f>
        <v>51.2294733217742</v>
      </c>
    </row>
    <row r="486" customFormat="false" ht="15" hidden="false" customHeight="true" outlineLevel="0" collapsed="false">
      <c r="A486" s="408"/>
      <c r="B486" s="408"/>
      <c r="C486" s="406"/>
      <c r="D486" s="407"/>
      <c r="E486" s="394"/>
      <c r="F486" s="382"/>
    </row>
    <row r="487" customFormat="false" ht="15" hidden="false" customHeight="true" outlineLevel="0" collapsed="false">
      <c r="A487" s="396" t="n">
        <v>700</v>
      </c>
      <c r="B487" s="396" t="s">
        <v>263</v>
      </c>
      <c r="C487" s="397" t="n">
        <f aca="false">C490+C489</f>
        <v>2813541</v>
      </c>
      <c r="D487" s="397" t="n">
        <f aca="false">D490+D489</f>
        <v>2750167</v>
      </c>
      <c r="E487" s="398" t="n">
        <f aca="false">E490+E489</f>
        <v>291566.7</v>
      </c>
      <c r="F487" s="382" t="n">
        <f aca="false">E487/D487*100</f>
        <v>10.6017816372606</v>
      </c>
    </row>
    <row r="488" customFormat="false" ht="15" hidden="false" customHeight="true" outlineLevel="0" collapsed="false">
      <c r="A488" s="396"/>
      <c r="B488" s="396"/>
      <c r="C488" s="415"/>
      <c r="D488" s="416"/>
      <c r="E488" s="389"/>
      <c r="F488" s="382"/>
    </row>
    <row r="489" customFormat="false" ht="15" hidden="false" customHeight="true" outlineLevel="0" collapsed="false">
      <c r="A489" s="405" t="n">
        <v>710</v>
      </c>
      <c r="B489" s="405" t="s">
        <v>264</v>
      </c>
      <c r="C489" s="380" t="n">
        <v>2813541</v>
      </c>
      <c r="D489" s="381" t="n">
        <v>2747667</v>
      </c>
      <c r="E489" s="382" t="n">
        <v>289066.7</v>
      </c>
      <c r="F489" s="382" t="n">
        <f aca="false">E489/D489*100</f>
        <v>10.5204415236635</v>
      </c>
    </row>
    <row r="490" customFormat="false" ht="15" hidden="false" customHeight="true" outlineLevel="0" collapsed="false">
      <c r="A490" s="408" t="n">
        <v>720</v>
      </c>
      <c r="B490" s="408" t="s">
        <v>300</v>
      </c>
      <c r="C490" s="406" t="n">
        <v>0</v>
      </c>
      <c r="D490" s="407" t="n">
        <v>2500</v>
      </c>
      <c r="E490" s="394" t="n">
        <v>2500</v>
      </c>
      <c r="F490" s="382" t="n">
        <f aca="false">E490/D490*100</f>
        <v>100</v>
      </c>
    </row>
    <row r="491" customFormat="false" ht="15" hidden="false" customHeight="true" outlineLevel="0" collapsed="false">
      <c r="A491" s="430"/>
      <c r="B491" s="430"/>
      <c r="C491" s="412"/>
      <c r="D491" s="413"/>
      <c r="E491" s="414"/>
      <c r="F491" s="414"/>
    </row>
    <row r="492" customFormat="false" ht="16.5" hidden="false" customHeight="false" outlineLevel="0" collapsed="false">
      <c r="A492" s="344" t="s">
        <v>301</v>
      </c>
      <c r="B492" s="345" t="s">
        <v>302</v>
      </c>
      <c r="C492" s="459" t="n">
        <f aca="false">C493+C500</f>
        <v>48723</v>
      </c>
      <c r="D492" s="460" t="n">
        <f aca="false">D493+D500</f>
        <v>42862</v>
      </c>
      <c r="E492" s="461" t="n">
        <f aca="false">E493+E500</f>
        <v>17391.44</v>
      </c>
      <c r="F492" s="461" t="n">
        <f aca="false">E492/D492*100</f>
        <v>40.5754281181466</v>
      </c>
    </row>
    <row r="493" customFormat="false" ht="15" hidden="false" customHeight="true" outlineLevel="0" collapsed="false">
      <c r="A493" s="396" t="n">
        <v>600</v>
      </c>
      <c r="B493" s="396" t="s">
        <v>258</v>
      </c>
      <c r="C493" s="415" t="n">
        <f aca="false">C497+C498+C496+C495</f>
        <v>42423</v>
      </c>
      <c r="D493" s="416" t="n">
        <f aca="false">D497+D498+D496+D495</f>
        <v>42358</v>
      </c>
      <c r="E493" s="389" t="n">
        <f aca="false">E497+E498+E496+E495</f>
        <v>16887.44</v>
      </c>
      <c r="F493" s="462" t="n">
        <f aca="false">E493/D493*100</f>
        <v>39.868360168091</v>
      </c>
    </row>
    <row r="494" customFormat="false" ht="15" hidden="false" customHeight="true" outlineLevel="0" collapsed="false">
      <c r="A494" s="396"/>
      <c r="B494" s="396"/>
      <c r="C494" s="415"/>
      <c r="D494" s="416"/>
      <c r="E494" s="389"/>
      <c r="F494" s="399"/>
    </row>
    <row r="495" customFormat="false" ht="15" hidden="false" customHeight="true" outlineLevel="0" collapsed="false">
      <c r="A495" s="405" t="n">
        <v>610</v>
      </c>
      <c r="B495" s="405" t="s">
        <v>259</v>
      </c>
      <c r="C495" s="380" t="n">
        <v>0</v>
      </c>
      <c r="D495" s="381" t="n">
        <v>0</v>
      </c>
      <c r="E495" s="382" t="n">
        <v>0</v>
      </c>
      <c r="F495" s="382" t="n">
        <v>0</v>
      </c>
    </row>
    <row r="496" customFormat="false" ht="15" hidden="false" customHeight="true" outlineLevel="0" collapsed="false">
      <c r="A496" s="405" t="n">
        <v>620</v>
      </c>
      <c r="B496" s="405" t="s">
        <v>260</v>
      </c>
      <c r="C496" s="380" t="n">
        <v>0</v>
      </c>
      <c r="D496" s="381" t="n">
        <v>0</v>
      </c>
      <c r="E496" s="382" t="n">
        <v>0</v>
      </c>
      <c r="F496" s="382" t="n">
        <v>0</v>
      </c>
    </row>
    <row r="497" customFormat="false" ht="15" hidden="false" customHeight="true" outlineLevel="0" collapsed="false">
      <c r="A497" s="405" t="n">
        <v>630</v>
      </c>
      <c r="B497" s="405" t="s">
        <v>261</v>
      </c>
      <c r="C497" s="380" t="n">
        <v>37123</v>
      </c>
      <c r="D497" s="381" t="n">
        <v>37058</v>
      </c>
      <c r="E497" s="382" t="n">
        <v>14235.44</v>
      </c>
      <c r="F497" s="382" t="n">
        <f aca="false">E497/D497*100</f>
        <v>38.41394570673</v>
      </c>
    </row>
    <row r="498" customFormat="false" ht="15" hidden="false" customHeight="true" outlineLevel="0" collapsed="false">
      <c r="A498" s="405" t="n">
        <v>640</v>
      </c>
      <c r="B498" s="405" t="s">
        <v>262</v>
      </c>
      <c r="C498" s="380" t="n">
        <v>5300</v>
      </c>
      <c r="D498" s="381" t="n">
        <v>5300</v>
      </c>
      <c r="E498" s="382" t="n">
        <v>2652</v>
      </c>
      <c r="F498" s="382" t="n">
        <f aca="false">E498/D498*100</f>
        <v>50.0377358490566</v>
      </c>
    </row>
    <row r="499" customFormat="false" ht="15" hidden="false" customHeight="true" outlineLevel="0" collapsed="false">
      <c r="A499" s="405"/>
      <c r="B499" s="405"/>
      <c r="C499" s="380"/>
      <c r="D499" s="381"/>
      <c r="E499" s="382"/>
      <c r="F499" s="382"/>
    </row>
    <row r="500" customFormat="false" ht="15" hidden="false" customHeight="true" outlineLevel="0" collapsed="false">
      <c r="A500" s="396" t="n">
        <v>700</v>
      </c>
      <c r="B500" s="396" t="s">
        <v>263</v>
      </c>
      <c r="C500" s="397" t="n">
        <f aca="false">C502</f>
        <v>6300</v>
      </c>
      <c r="D500" s="397" t="n">
        <f aca="false">D502+D503</f>
        <v>504</v>
      </c>
      <c r="E500" s="398" t="n">
        <f aca="false">E502+E503</f>
        <v>504</v>
      </c>
      <c r="F500" s="382" t="n">
        <v>100</v>
      </c>
    </row>
    <row r="501" customFormat="false" ht="15" hidden="false" customHeight="true" outlineLevel="0" collapsed="false">
      <c r="A501" s="396"/>
      <c r="B501" s="396"/>
      <c r="C501" s="415"/>
      <c r="D501" s="416"/>
      <c r="E501" s="389"/>
      <c r="F501" s="382"/>
    </row>
    <row r="502" customFormat="false" ht="15" hidden="false" customHeight="true" outlineLevel="0" collapsed="false">
      <c r="A502" s="405" t="n">
        <v>710</v>
      </c>
      <c r="B502" s="405" t="s">
        <v>264</v>
      </c>
      <c r="C502" s="380" t="n">
        <v>6300</v>
      </c>
      <c r="D502" s="381" t="n">
        <v>0</v>
      </c>
      <c r="E502" s="382" t="n">
        <v>0</v>
      </c>
      <c r="F502" s="382" t="n">
        <v>0</v>
      </c>
    </row>
    <row r="503" customFormat="false" ht="15" hidden="false" customHeight="true" outlineLevel="0" collapsed="false">
      <c r="A503" s="408" t="n">
        <v>720</v>
      </c>
      <c r="B503" s="408" t="s">
        <v>300</v>
      </c>
      <c r="C503" s="406" t="n">
        <v>0</v>
      </c>
      <c r="D503" s="407" t="n">
        <v>504</v>
      </c>
      <c r="E503" s="394" t="n">
        <v>504</v>
      </c>
      <c r="F503" s="382" t="n">
        <v>100</v>
      </c>
    </row>
    <row r="504" customFormat="false" ht="15" hidden="false" customHeight="true" outlineLevel="0" collapsed="false">
      <c r="A504" s="430"/>
      <c r="B504" s="430"/>
      <c r="C504" s="412"/>
      <c r="D504" s="413"/>
      <c r="E504" s="414"/>
      <c r="F504" s="414"/>
    </row>
    <row r="505" customFormat="false" ht="15" hidden="false" customHeight="true" outlineLevel="0" collapsed="false">
      <c r="A505" s="344" t="s">
        <v>303</v>
      </c>
      <c r="B505" s="345" t="s">
        <v>304</v>
      </c>
      <c r="C505" s="439" t="n">
        <f aca="false">C506</f>
        <v>27572</v>
      </c>
      <c r="D505" s="439" t="n">
        <f aca="false">D506</f>
        <v>27490</v>
      </c>
      <c r="E505" s="440" t="n">
        <f aca="false">E506</f>
        <v>10306.44</v>
      </c>
      <c r="F505" s="440" t="n">
        <f aca="false">E505/D505*100</f>
        <v>37.4915969443434</v>
      </c>
    </row>
    <row r="506" customFormat="false" ht="15" hidden="false" customHeight="true" outlineLevel="0" collapsed="false">
      <c r="A506" s="396" t="n">
        <v>600</v>
      </c>
      <c r="B506" s="396" t="s">
        <v>258</v>
      </c>
      <c r="C506" s="415" t="n">
        <f aca="false">C508+C509+C510+C511</f>
        <v>27572</v>
      </c>
      <c r="D506" s="416" t="n">
        <f aca="false">D508+D509+D510+D511</f>
        <v>27490</v>
      </c>
      <c r="E506" s="389" t="n">
        <f aca="false">E508+E509+E510+E511</f>
        <v>10306.44</v>
      </c>
      <c r="F506" s="389" t="n">
        <f aca="false">E506/D506*100</f>
        <v>37.4915969443434</v>
      </c>
    </row>
    <row r="507" customFormat="false" ht="15" hidden="false" customHeight="true" outlineLevel="0" collapsed="false">
      <c r="A507" s="411"/>
      <c r="B507" s="411"/>
      <c r="C507" s="418"/>
      <c r="D507" s="419"/>
      <c r="E507" s="420"/>
      <c r="F507" s="420"/>
    </row>
    <row r="508" customFormat="false" ht="15" hidden="false" customHeight="true" outlineLevel="0" collapsed="false">
      <c r="A508" s="405" t="n">
        <v>610</v>
      </c>
      <c r="B508" s="405" t="s">
        <v>259</v>
      </c>
      <c r="C508" s="380" t="n">
        <v>18047</v>
      </c>
      <c r="D508" s="381" t="n">
        <v>14763</v>
      </c>
      <c r="E508" s="382" t="n">
        <v>6403.75</v>
      </c>
      <c r="F508" s="382" t="n">
        <f aca="false">E508/D508*100</f>
        <v>43.3770236401815</v>
      </c>
    </row>
    <row r="509" customFormat="false" ht="15" hidden="false" customHeight="true" outlineLevel="0" collapsed="false">
      <c r="A509" s="405" t="n">
        <v>620</v>
      </c>
      <c r="B509" s="405" t="s">
        <v>260</v>
      </c>
      <c r="C509" s="380" t="n">
        <v>7390</v>
      </c>
      <c r="D509" s="381" t="n">
        <v>10163</v>
      </c>
      <c r="E509" s="382" t="n">
        <v>2773.13</v>
      </c>
      <c r="F509" s="382" t="n">
        <f aca="false">E509/D509*100</f>
        <v>27.2865295680409</v>
      </c>
    </row>
    <row r="510" customFormat="false" ht="15" hidden="false" customHeight="true" outlineLevel="0" collapsed="false">
      <c r="A510" s="405" t="n">
        <v>630</v>
      </c>
      <c r="B510" s="405" t="s">
        <v>261</v>
      </c>
      <c r="C510" s="380" t="n">
        <v>2135</v>
      </c>
      <c r="D510" s="381" t="n">
        <v>2222</v>
      </c>
      <c r="E510" s="382" t="n">
        <v>788.32</v>
      </c>
      <c r="F510" s="382" t="n">
        <f aca="false">E510/D510*100</f>
        <v>35.4779477947795</v>
      </c>
    </row>
    <row r="511" customFormat="false" ht="15" hidden="false" customHeight="true" outlineLevel="0" collapsed="false">
      <c r="A511" s="405" t="n">
        <v>640</v>
      </c>
      <c r="B511" s="405" t="s">
        <v>262</v>
      </c>
      <c r="C511" s="406" t="n">
        <v>0</v>
      </c>
      <c r="D511" s="407" t="n">
        <v>342</v>
      </c>
      <c r="E511" s="394" t="n">
        <v>341.24</v>
      </c>
      <c r="F511" s="382" t="n">
        <f aca="false">E511/D511*100</f>
        <v>99.7777777777778</v>
      </c>
    </row>
    <row r="512" customFormat="false" ht="15" hidden="false" customHeight="true" outlineLevel="0" collapsed="false">
      <c r="A512" s="430"/>
      <c r="B512" s="430"/>
      <c r="C512" s="412"/>
      <c r="D512" s="413"/>
      <c r="E512" s="414"/>
      <c r="F512" s="414"/>
    </row>
    <row r="513" customFormat="false" ht="15" hidden="false" customHeight="true" outlineLevel="0" collapsed="false">
      <c r="A513" s="358"/>
      <c r="B513" s="358"/>
      <c r="C513" s="463"/>
      <c r="D513" s="463"/>
      <c r="E513" s="464"/>
      <c r="F513" s="464"/>
    </row>
    <row r="514" customFormat="false" ht="15" hidden="false" customHeight="true" outlineLevel="0" collapsed="false">
      <c r="A514" s="361"/>
      <c r="B514" s="362"/>
      <c r="C514" s="363"/>
      <c r="D514" s="363"/>
      <c r="E514" s="364"/>
      <c r="F514" s="33" t="s">
        <v>305</v>
      </c>
    </row>
    <row r="515" customFormat="false" ht="15" hidden="false" customHeight="true" outlineLevel="0" collapsed="false">
      <c r="A515" s="465"/>
      <c r="B515" s="13"/>
      <c r="C515" s="312" t="s">
        <v>255</v>
      </c>
      <c r="D515" s="312" t="s">
        <v>5</v>
      </c>
      <c r="E515" s="313" t="s">
        <v>6</v>
      </c>
      <c r="F515" s="314" t="s">
        <v>7</v>
      </c>
    </row>
    <row r="516" customFormat="false" ht="15" hidden="false" customHeight="true" outlineLevel="0" collapsed="false">
      <c r="A516" s="466" t="s">
        <v>273</v>
      </c>
      <c r="B516" s="168" t="s">
        <v>9</v>
      </c>
      <c r="C516" s="316" t="s">
        <v>10</v>
      </c>
      <c r="D516" s="316" t="s">
        <v>11</v>
      </c>
      <c r="E516" s="317" t="s">
        <v>11</v>
      </c>
      <c r="F516" s="314"/>
    </row>
    <row r="517" customFormat="false" ht="15" hidden="false" customHeight="true" outlineLevel="0" collapsed="false">
      <c r="A517" s="367" t="s">
        <v>306</v>
      </c>
      <c r="B517" s="368" t="s">
        <v>307</v>
      </c>
      <c r="C517" s="369" t="n">
        <f aca="false">C519+C526</f>
        <v>2913320</v>
      </c>
      <c r="D517" s="370" t="n">
        <f aca="false">D519+D526</f>
        <v>3372575</v>
      </c>
      <c r="E517" s="371" t="n">
        <f aca="false">E519+E526</f>
        <v>832943.72</v>
      </c>
      <c r="F517" s="371" t="n">
        <f aca="false">E517/D517*100</f>
        <v>24.6975595798463</v>
      </c>
    </row>
    <row r="518" customFormat="false" ht="15" hidden="false" customHeight="true" outlineLevel="0" collapsed="false">
      <c r="A518" s="467"/>
      <c r="B518" s="373" t="s">
        <v>308</v>
      </c>
      <c r="C518" s="468"/>
      <c r="D518" s="469"/>
      <c r="E518" s="470"/>
      <c r="F518" s="470"/>
    </row>
    <row r="519" customFormat="false" ht="15" hidden="false" customHeight="true" outlineLevel="0" collapsed="false">
      <c r="A519" s="471" t="n">
        <v>600</v>
      </c>
      <c r="B519" s="471" t="s">
        <v>258</v>
      </c>
      <c r="C519" s="472" t="n">
        <f aca="false">SUM(C521:C524)</f>
        <v>1068844</v>
      </c>
      <c r="D519" s="473" t="n">
        <f aca="false">SUM(D521:D524)</f>
        <v>1124632</v>
      </c>
      <c r="E519" s="399" t="n">
        <f aca="false">SUM(E521:E524)</f>
        <v>417111.95</v>
      </c>
      <c r="F519" s="399" t="n">
        <f aca="false">E519/D519*100</f>
        <v>37.0887499199738</v>
      </c>
    </row>
    <row r="520" customFormat="false" ht="15" hidden="false" customHeight="true" outlineLevel="0" collapsed="false">
      <c r="A520" s="471"/>
      <c r="B520" s="471"/>
      <c r="C520" s="472"/>
      <c r="D520" s="473"/>
      <c r="E520" s="399"/>
      <c r="F520" s="399"/>
    </row>
    <row r="521" customFormat="false" ht="15" hidden="false" customHeight="true" outlineLevel="0" collapsed="false">
      <c r="A521" s="474" t="n">
        <v>610</v>
      </c>
      <c r="B521" s="474" t="s">
        <v>309</v>
      </c>
      <c r="C521" s="423" t="n">
        <v>34121</v>
      </c>
      <c r="D521" s="475" t="n">
        <v>34121</v>
      </c>
      <c r="E521" s="476" t="n">
        <v>0</v>
      </c>
      <c r="F521" s="476" t="n">
        <v>0</v>
      </c>
    </row>
    <row r="522" customFormat="false" ht="15" hidden="false" customHeight="true" outlineLevel="0" collapsed="false">
      <c r="A522" s="474" t="n">
        <v>620</v>
      </c>
      <c r="B522" s="474" t="s">
        <v>310</v>
      </c>
      <c r="C522" s="380" t="n">
        <v>0</v>
      </c>
      <c r="D522" s="381" t="n">
        <v>0</v>
      </c>
      <c r="E522" s="382" t="n">
        <v>0</v>
      </c>
      <c r="F522" s="382" t="n">
        <v>0</v>
      </c>
    </row>
    <row r="523" customFormat="false" ht="15" hidden="false" customHeight="true" outlineLevel="0" collapsed="false">
      <c r="A523" s="405" t="n">
        <v>630</v>
      </c>
      <c r="B523" s="405" t="s">
        <v>261</v>
      </c>
      <c r="C523" s="406" t="n">
        <v>561123</v>
      </c>
      <c r="D523" s="407" t="n">
        <v>562508</v>
      </c>
      <c r="E523" s="394" t="n">
        <v>131750.56</v>
      </c>
      <c r="F523" s="394" t="n">
        <f aca="false">E523/D523*100</f>
        <v>23.4219886650501</v>
      </c>
    </row>
    <row r="524" customFormat="false" ht="15" hidden="false" customHeight="true" outlineLevel="0" collapsed="false">
      <c r="A524" s="405" t="n">
        <v>640</v>
      </c>
      <c r="B524" s="405" t="s">
        <v>262</v>
      </c>
      <c r="C524" s="406" t="n">
        <v>473600</v>
      </c>
      <c r="D524" s="407" t="n">
        <v>528003</v>
      </c>
      <c r="E524" s="394" t="n">
        <v>285361.39</v>
      </c>
      <c r="F524" s="394" t="n">
        <f aca="false">E524/D524*100</f>
        <v>54.045410726833</v>
      </c>
    </row>
    <row r="525" customFormat="false" ht="15" hidden="false" customHeight="true" outlineLevel="0" collapsed="false">
      <c r="A525" s="477"/>
      <c r="B525" s="477"/>
      <c r="C525" s="380"/>
      <c r="D525" s="381"/>
      <c r="E525" s="382"/>
      <c r="F525" s="382"/>
    </row>
    <row r="526" customFormat="false" ht="15" hidden="false" customHeight="true" outlineLevel="0" collapsed="false">
      <c r="A526" s="396" t="n">
        <v>700</v>
      </c>
      <c r="B526" s="396" t="s">
        <v>263</v>
      </c>
      <c r="C526" s="415" t="n">
        <f aca="false">C529+C528</f>
        <v>1844476</v>
      </c>
      <c r="D526" s="416" t="n">
        <f aca="false">D529+D528</f>
        <v>2247943</v>
      </c>
      <c r="E526" s="389" t="n">
        <f aca="false">E529+E528</f>
        <v>415831.77</v>
      </c>
      <c r="F526" s="389" t="n">
        <f aca="false">E526/D526*100</f>
        <v>18.4983235784893</v>
      </c>
    </row>
    <row r="527" customFormat="false" ht="15" hidden="false" customHeight="true" outlineLevel="0" collapsed="false">
      <c r="A527" s="405"/>
      <c r="B527" s="405"/>
      <c r="C527" s="380"/>
      <c r="D527" s="381"/>
      <c r="E527" s="382"/>
      <c r="F527" s="382"/>
    </row>
    <row r="528" customFormat="false" ht="15" hidden="false" customHeight="true" outlineLevel="0" collapsed="false">
      <c r="A528" s="405" t="n">
        <v>710</v>
      </c>
      <c r="B528" s="405" t="s">
        <v>311</v>
      </c>
      <c r="C528" s="380" t="n">
        <v>1612101</v>
      </c>
      <c r="D528" s="381" t="n">
        <f aca="false">1964768+48800</f>
        <v>2013568</v>
      </c>
      <c r="E528" s="382" t="n">
        <v>415831.77</v>
      </c>
      <c r="F528" s="382" t="n">
        <f aca="false">E528/D528*100</f>
        <v>20.6514887999809</v>
      </c>
    </row>
    <row r="529" customFormat="false" ht="15" hidden="false" customHeight="true" outlineLevel="0" collapsed="false">
      <c r="A529" s="405" t="n">
        <v>720</v>
      </c>
      <c r="B529" s="405" t="s">
        <v>292</v>
      </c>
      <c r="C529" s="380" t="n">
        <v>232375</v>
      </c>
      <c r="D529" s="381" t="n">
        <v>234375</v>
      </c>
      <c r="E529" s="382" t="n">
        <v>0</v>
      </c>
      <c r="F529" s="382" t="n">
        <f aca="false">E529/D529*100</f>
        <v>0</v>
      </c>
    </row>
    <row r="530" customFormat="false" ht="15" hidden="false" customHeight="true" outlineLevel="0" collapsed="false">
      <c r="A530" s="477"/>
      <c r="B530" s="477"/>
      <c r="C530" s="423"/>
      <c r="D530" s="475"/>
      <c r="E530" s="476"/>
      <c r="F530" s="476"/>
    </row>
    <row r="531" customFormat="false" ht="15" hidden="false" customHeight="true" outlineLevel="0" collapsed="false">
      <c r="A531" s="367" t="s">
        <v>312</v>
      </c>
      <c r="B531" s="368" t="s">
        <v>313</v>
      </c>
      <c r="C531" s="478" t="n">
        <f aca="false">C532+C539</f>
        <v>48900</v>
      </c>
      <c r="D531" s="478" t="n">
        <f aca="false">D532+D539</f>
        <v>48904</v>
      </c>
      <c r="E531" s="479" t="n">
        <f aca="false">E532+E539</f>
        <v>21125.83</v>
      </c>
      <c r="F531" s="479" t="n">
        <f aca="false">E531/D531*100</f>
        <v>43.1985727138884</v>
      </c>
    </row>
    <row r="532" customFormat="false" ht="15" hidden="false" customHeight="true" outlineLevel="0" collapsed="false">
      <c r="A532" s="454" t="n">
        <v>600</v>
      </c>
      <c r="B532" s="454" t="s">
        <v>258</v>
      </c>
      <c r="C532" s="455" t="n">
        <f aca="false">C534+C535+C536+C537</f>
        <v>48900</v>
      </c>
      <c r="D532" s="456" t="n">
        <f aca="false">D534+D535+D536+D537</f>
        <v>48904</v>
      </c>
      <c r="E532" s="457" t="n">
        <f aca="false">E534+E535+E536+E537</f>
        <v>21125.83</v>
      </c>
      <c r="F532" s="457" t="n">
        <f aca="false">E532/D532*100</f>
        <v>43.1985727138884</v>
      </c>
    </row>
    <row r="533" customFormat="false" ht="15" hidden="false" customHeight="true" outlineLevel="0" collapsed="false">
      <c r="A533" s="411"/>
      <c r="B533" s="411"/>
      <c r="C533" s="418"/>
      <c r="D533" s="419"/>
      <c r="E533" s="420"/>
      <c r="F533" s="420"/>
    </row>
    <row r="534" customFormat="false" ht="15" hidden="false" customHeight="true" outlineLevel="0" collapsed="false">
      <c r="A534" s="474" t="n">
        <v>610</v>
      </c>
      <c r="B534" s="474" t="s">
        <v>309</v>
      </c>
      <c r="C534" s="423" t="n">
        <v>0</v>
      </c>
      <c r="D534" s="475" t="n">
        <v>0</v>
      </c>
      <c r="E534" s="476" t="n">
        <v>0</v>
      </c>
      <c r="F534" s="476" t="n">
        <v>0</v>
      </c>
    </row>
    <row r="535" customFormat="false" ht="15" hidden="false" customHeight="true" outlineLevel="0" collapsed="false">
      <c r="A535" s="474" t="n">
        <v>620</v>
      </c>
      <c r="B535" s="474" t="s">
        <v>310</v>
      </c>
      <c r="C535" s="380" t="n">
        <v>0</v>
      </c>
      <c r="D535" s="381" t="n">
        <v>44</v>
      </c>
      <c r="E535" s="382" t="n">
        <v>43.28</v>
      </c>
      <c r="F535" s="476" t="n">
        <f aca="false">E535/D535*100</f>
        <v>98.3636363636364</v>
      </c>
    </row>
    <row r="536" customFormat="false" ht="15" hidden="false" customHeight="true" outlineLevel="0" collapsed="false">
      <c r="A536" s="405" t="n">
        <v>630</v>
      </c>
      <c r="B536" s="405" t="s">
        <v>261</v>
      </c>
      <c r="C536" s="380" t="n">
        <v>48900</v>
      </c>
      <c r="D536" s="381" t="n">
        <v>48860</v>
      </c>
      <c r="E536" s="382" t="n">
        <v>21082.55</v>
      </c>
      <c r="F536" s="476" t="n">
        <f aca="false">E536/D536*100</f>
        <v>43.1488948014736</v>
      </c>
    </row>
    <row r="537" customFormat="false" ht="15" hidden="false" customHeight="true" outlineLevel="0" collapsed="false">
      <c r="A537" s="405" t="n">
        <v>640</v>
      </c>
      <c r="B537" s="405" t="s">
        <v>262</v>
      </c>
      <c r="C537" s="406" t="n">
        <v>0</v>
      </c>
      <c r="D537" s="407"/>
      <c r="E537" s="394"/>
      <c r="F537" s="394"/>
    </row>
    <row r="538" customFormat="false" ht="15" hidden="false" customHeight="true" outlineLevel="0" collapsed="false">
      <c r="A538" s="405"/>
      <c r="B538" s="405"/>
      <c r="C538" s="406"/>
      <c r="D538" s="441"/>
      <c r="E538" s="442"/>
      <c r="F538" s="442"/>
    </row>
    <row r="539" customFormat="false" ht="15" hidden="false" customHeight="true" outlineLevel="0" collapsed="false">
      <c r="A539" s="396" t="n">
        <v>700</v>
      </c>
      <c r="B539" s="396" t="s">
        <v>263</v>
      </c>
      <c r="C539" s="397" t="n">
        <f aca="false">C541</f>
        <v>0</v>
      </c>
      <c r="D539" s="397" t="n">
        <f aca="false">D541</f>
        <v>0</v>
      </c>
      <c r="E539" s="398" t="n">
        <f aca="false">E541</f>
        <v>0</v>
      </c>
      <c r="F539" s="398" t="n">
        <v>0</v>
      </c>
    </row>
    <row r="540" customFormat="false" ht="15" hidden="false" customHeight="true" outlineLevel="0" collapsed="false">
      <c r="A540" s="405"/>
      <c r="B540" s="405"/>
      <c r="C540" s="380"/>
      <c r="D540" s="381"/>
      <c r="E540" s="382"/>
      <c r="F540" s="382"/>
    </row>
    <row r="541" customFormat="false" ht="15" hidden="false" customHeight="true" outlineLevel="0" collapsed="false">
      <c r="A541" s="405" t="n">
        <v>710</v>
      </c>
      <c r="B541" s="405" t="s">
        <v>311</v>
      </c>
      <c r="C541" s="380" t="n">
        <v>0</v>
      </c>
      <c r="D541" s="381" t="n">
        <v>0</v>
      </c>
      <c r="E541" s="382" t="n">
        <v>0</v>
      </c>
      <c r="F541" s="382" t="n">
        <v>0</v>
      </c>
    </row>
    <row r="542" customFormat="false" ht="15" hidden="false" customHeight="true" outlineLevel="0" collapsed="false">
      <c r="A542" s="477"/>
      <c r="B542" s="477"/>
      <c r="C542" s="423"/>
      <c r="D542" s="424"/>
      <c r="E542" s="425"/>
      <c r="F542" s="425"/>
    </row>
    <row r="543" customFormat="false" ht="16.5" hidden="false" customHeight="false" outlineLevel="0" collapsed="false">
      <c r="A543" s="344" t="s">
        <v>314</v>
      </c>
      <c r="B543" s="345" t="s">
        <v>315</v>
      </c>
      <c r="C543" s="439" t="n">
        <f aca="false">C544+C549</f>
        <v>188918</v>
      </c>
      <c r="D543" s="439" t="n">
        <f aca="false">D544+D549</f>
        <v>194688</v>
      </c>
      <c r="E543" s="440" t="n">
        <f aca="false">E544+E549</f>
        <v>79468.09</v>
      </c>
      <c r="F543" s="440" t="n">
        <f aca="false">E543/D543*100</f>
        <v>40.8181757478632</v>
      </c>
    </row>
    <row r="544" customFormat="false" ht="15" hidden="false" customHeight="true" outlineLevel="0" collapsed="false">
      <c r="A544" s="396" t="n">
        <v>600</v>
      </c>
      <c r="B544" s="454" t="s">
        <v>258</v>
      </c>
      <c r="C544" s="480" t="n">
        <f aca="false">C547+C546</f>
        <v>151958</v>
      </c>
      <c r="D544" s="480" t="n">
        <f aca="false">D547+D546</f>
        <v>157177</v>
      </c>
      <c r="E544" s="481" t="n">
        <f aca="false">E547+E546</f>
        <v>78917.5</v>
      </c>
      <c r="F544" s="481" t="n">
        <f aca="false">E544/D544*100</f>
        <v>50.2093181572368</v>
      </c>
    </row>
    <row r="545" customFormat="false" ht="15" hidden="false" customHeight="true" outlineLevel="0" collapsed="false">
      <c r="A545" s="396"/>
      <c r="B545" s="396"/>
      <c r="C545" s="409"/>
      <c r="D545" s="409"/>
      <c r="E545" s="410"/>
      <c r="F545" s="410"/>
    </row>
    <row r="546" customFormat="false" ht="15" hidden="false" customHeight="true" outlineLevel="0" collapsed="false">
      <c r="A546" s="405" t="n">
        <v>630</v>
      </c>
      <c r="B546" s="405" t="s">
        <v>261</v>
      </c>
      <c r="C546" s="406" t="n">
        <v>0</v>
      </c>
      <c r="D546" s="406" t="n">
        <v>0</v>
      </c>
      <c r="E546" s="482" t="n">
        <v>0</v>
      </c>
      <c r="F546" s="482" t="n">
        <v>0</v>
      </c>
    </row>
    <row r="547" customFormat="false" ht="15" hidden="false" customHeight="true" outlineLevel="0" collapsed="false">
      <c r="A547" s="408" t="n">
        <v>640</v>
      </c>
      <c r="B547" s="408" t="s">
        <v>262</v>
      </c>
      <c r="C547" s="406" t="n">
        <v>151958</v>
      </c>
      <c r="D547" s="406" t="n">
        <v>157177</v>
      </c>
      <c r="E547" s="482" t="n">
        <v>78917.5</v>
      </c>
      <c r="F547" s="482" t="n">
        <f aca="false">E547/D547*100</f>
        <v>50.2093181572368</v>
      </c>
    </row>
    <row r="548" customFormat="false" ht="15" hidden="false" customHeight="true" outlineLevel="0" collapsed="false">
      <c r="A548" s="408"/>
      <c r="B548" s="408"/>
      <c r="C548" s="406"/>
      <c r="D548" s="406"/>
      <c r="E548" s="482"/>
      <c r="F548" s="482"/>
    </row>
    <row r="549" customFormat="false" ht="15" hidden="false" customHeight="true" outlineLevel="0" collapsed="false">
      <c r="A549" s="396" t="n">
        <v>700</v>
      </c>
      <c r="B549" s="396" t="s">
        <v>263</v>
      </c>
      <c r="C549" s="397" t="n">
        <f aca="false">C551</f>
        <v>36960</v>
      </c>
      <c r="D549" s="397" t="n">
        <f aca="false">D551</f>
        <v>37511</v>
      </c>
      <c r="E549" s="398" t="n">
        <f aca="false">E551</f>
        <v>550.59</v>
      </c>
      <c r="F549" s="398" t="n">
        <f aca="false">E549/D549*100</f>
        <v>1.46780944256351</v>
      </c>
    </row>
    <row r="550" customFormat="false" ht="15" hidden="false" customHeight="true" outlineLevel="0" collapsed="false">
      <c r="A550" s="405"/>
      <c r="B550" s="405"/>
      <c r="C550" s="380"/>
      <c r="D550" s="380"/>
      <c r="E550" s="422"/>
      <c r="F550" s="422"/>
    </row>
    <row r="551" customFormat="false" ht="15" hidden="false" customHeight="true" outlineLevel="0" collapsed="false">
      <c r="A551" s="408" t="n">
        <v>710</v>
      </c>
      <c r="B551" s="408" t="s">
        <v>311</v>
      </c>
      <c r="C551" s="406" t="n">
        <v>36960</v>
      </c>
      <c r="D551" s="406" t="n">
        <v>37511</v>
      </c>
      <c r="E551" s="482" t="n">
        <v>550.59</v>
      </c>
      <c r="F551" s="482" t="n">
        <f aca="false">E551/D551*100</f>
        <v>1.46780944256351</v>
      </c>
    </row>
    <row r="552" customFormat="false" ht="15" hidden="false" customHeight="true" outlineLevel="0" collapsed="false">
      <c r="A552" s="408" t="n">
        <v>720</v>
      </c>
      <c r="B552" s="408" t="s">
        <v>300</v>
      </c>
      <c r="C552" s="406" t="n">
        <v>0</v>
      </c>
      <c r="D552" s="406" t="n">
        <v>0</v>
      </c>
      <c r="E552" s="482" t="n">
        <v>0</v>
      </c>
      <c r="F552" s="482" t="n">
        <v>0</v>
      </c>
    </row>
    <row r="553" customFormat="false" ht="15" hidden="false" customHeight="true" outlineLevel="0" collapsed="false">
      <c r="A553" s="483"/>
      <c r="B553" s="430"/>
      <c r="C553" s="412"/>
      <c r="D553" s="412"/>
      <c r="E553" s="484"/>
      <c r="F553" s="484"/>
    </row>
    <row r="554" customFormat="false" ht="15" hidden="false" customHeight="true" outlineLevel="0" collapsed="false">
      <c r="A554" s="433"/>
      <c r="B554" s="433"/>
      <c r="C554" s="434"/>
      <c r="D554" s="434"/>
      <c r="E554" s="435"/>
      <c r="F554" s="435"/>
    </row>
    <row r="555" customFormat="false" ht="15" hidden="false" customHeight="true" outlineLevel="0" collapsed="false">
      <c r="A555" s="485"/>
      <c r="B555" s="485"/>
      <c r="C555" s="486"/>
      <c r="D555" s="486"/>
      <c r="E555" s="487"/>
      <c r="F555" s="33" t="s">
        <v>316</v>
      </c>
    </row>
    <row r="556" customFormat="false" ht="15" hidden="false" customHeight="true" outlineLevel="0" collapsed="false">
      <c r="A556" s="436"/>
      <c r="B556" s="436"/>
      <c r="C556" s="486"/>
      <c r="D556" s="486"/>
      <c r="E556" s="487"/>
      <c r="F556" s="487"/>
    </row>
    <row r="557" customFormat="false" ht="15" hidden="false" customHeight="true" outlineLevel="0" collapsed="false">
      <c r="A557" s="365"/>
      <c r="B557" s="13"/>
      <c r="C557" s="312" t="s">
        <v>255</v>
      </c>
      <c r="D557" s="312" t="s">
        <v>5</v>
      </c>
      <c r="E557" s="313" t="s">
        <v>6</v>
      </c>
      <c r="F557" s="314" t="s">
        <v>7</v>
      </c>
    </row>
    <row r="558" customFormat="false" ht="15" hidden="false" customHeight="true" outlineLevel="0" collapsed="false">
      <c r="A558" s="366" t="s">
        <v>273</v>
      </c>
      <c r="B558" s="168" t="s">
        <v>9</v>
      </c>
      <c r="C558" s="316" t="s">
        <v>10</v>
      </c>
      <c r="D558" s="316" t="s">
        <v>11</v>
      </c>
      <c r="E558" s="317" t="s">
        <v>11</v>
      </c>
      <c r="F558" s="314"/>
    </row>
    <row r="559" customFormat="false" ht="15" hidden="false" customHeight="true" outlineLevel="0" collapsed="false">
      <c r="A559" s="367" t="s">
        <v>317</v>
      </c>
      <c r="B559" s="368" t="s">
        <v>318</v>
      </c>
      <c r="C559" s="478" t="n">
        <f aca="false">C561+C565</f>
        <v>6139818</v>
      </c>
      <c r="D559" s="478" t="n">
        <f aca="false">D561+D565</f>
        <v>6114410</v>
      </c>
      <c r="E559" s="479" t="n">
        <f aca="false">E561+E565</f>
        <v>56895.14</v>
      </c>
      <c r="F559" s="479" t="n">
        <f aca="false">E559/D559*100</f>
        <v>0.930509076100556</v>
      </c>
    </row>
    <row r="560" customFormat="false" ht="15" hidden="false" customHeight="true" outlineLevel="0" collapsed="false">
      <c r="A560" s="372"/>
      <c r="B560" s="488" t="s">
        <v>319</v>
      </c>
      <c r="C560" s="374"/>
      <c r="D560" s="374"/>
      <c r="E560" s="489"/>
      <c r="F560" s="489"/>
    </row>
    <row r="561" customFormat="false" ht="15" hidden="false" customHeight="true" outlineLevel="0" collapsed="false">
      <c r="A561" s="396" t="n">
        <v>600</v>
      </c>
      <c r="B561" s="396" t="s">
        <v>258</v>
      </c>
      <c r="C561" s="409" t="n">
        <f aca="false">C563</f>
        <v>56700</v>
      </c>
      <c r="D561" s="409" t="n">
        <f aca="false">D563</f>
        <v>62733</v>
      </c>
      <c r="E561" s="410" t="n">
        <f aca="false">E563</f>
        <v>42018.04</v>
      </c>
      <c r="F561" s="410" t="n">
        <f aca="false">E561/D561*100</f>
        <v>66.9791656703808</v>
      </c>
    </row>
    <row r="562" customFormat="false" ht="15" hidden="false" customHeight="true" outlineLevel="0" collapsed="false">
      <c r="A562" s="471"/>
      <c r="B562" s="471"/>
      <c r="C562" s="397"/>
      <c r="D562" s="397"/>
      <c r="E562" s="398"/>
      <c r="F562" s="398"/>
    </row>
    <row r="563" customFormat="false" ht="15" hidden="false" customHeight="true" outlineLevel="0" collapsed="false">
      <c r="A563" s="405" t="n">
        <v>630</v>
      </c>
      <c r="B563" s="405" t="s">
        <v>261</v>
      </c>
      <c r="C563" s="380" t="n">
        <v>56700</v>
      </c>
      <c r="D563" s="380" t="n">
        <v>62733</v>
      </c>
      <c r="E563" s="422" t="n">
        <v>42018.04</v>
      </c>
      <c r="F563" s="422" t="n">
        <f aca="false">E563/D563*100</f>
        <v>66.9791656703808</v>
      </c>
    </row>
    <row r="564" customFormat="false" ht="15" hidden="false" customHeight="true" outlineLevel="0" collapsed="false">
      <c r="A564" s="408"/>
      <c r="B564" s="408"/>
      <c r="C564" s="406"/>
      <c r="D564" s="406"/>
      <c r="E564" s="482"/>
      <c r="F564" s="482"/>
    </row>
    <row r="565" customFormat="false" ht="15" hidden="false" customHeight="true" outlineLevel="0" collapsed="false">
      <c r="A565" s="396" t="n">
        <v>700</v>
      </c>
      <c r="B565" s="396" t="s">
        <v>263</v>
      </c>
      <c r="C565" s="397" t="n">
        <f aca="false">C567</f>
        <v>6083118</v>
      </c>
      <c r="D565" s="397" t="n">
        <f aca="false">D567</f>
        <v>6051677</v>
      </c>
      <c r="E565" s="398" t="n">
        <f aca="false">E567</f>
        <v>14877.1</v>
      </c>
      <c r="F565" s="398" t="n">
        <f aca="false">E565/D565*100</f>
        <v>0.245834336498792</v>
      </c>
    </row>
    <row r="566" customFormat="false" ht="15" hidden="false" customHeight="true" outlineLevel="0" collapsed="false">
      <c r="A566" s="405"/>
      <c r="B566" s="405"/>
      <c r="C566" s="380"/>
      <c r="D566" s="380"/>
      <c r="E566" s="422"/>
      <c r="F566" s="422"/>
    </row>
    <row r="567" customFormat="false" ht="15" hidden="false" customHeight="true" outlineLevel="0" collapsed="false">
      <c r="A567" s="408" t="n">
        <v>710</v>
      </c>
      <c r="B567" s="408" t="s">
        <v>311</v>
      </c>
      <c r="C567" s="406" t="n">
        <v>6083118</v>
      </c>
      <c r="D567" s="406" t="n">
        <v>6051677</v>
      </c>
      <c r="E567" s="482" t="n">
        <v>14877.1</v>
      </c>
      <c r="F567" s="482" t="n">
        <f aca="false">E567/D567*100</f>
        <v>0.245834336498792</v>
      </c>
    </row>
    <row r="568" customFormat="false" ht="15" hidden="false" customHeight="true" outlineLevel="0" collapsed="false">
      <c r="A568" s="430"/>
      <c r="B568" s="430"/>
      <c r="C568" s="412"/>
      <c r="D568" s="412"/>
      <c r="E568" s="484"/>
      <c r="F568" s="484"/>
    </row>
    <row r="569" customFormat="false" ht="15" hidden="false" customHeight="true" outlineLevel="0" collapsed="false">
      <c r="A569" s="344" t="s">
        <v>320</v>
      </c>
      <c r="B569" s="345" t="s">
        <v>321</v>
      </c>
      <c r="C569" s="320" t="n">
        <f aca="false">C570</f>
        <v>0</v>
      </c>
      <c r="D569" s="320" t="n">
        <f aca="false">D570</f>
        <v>0</v>
      </c>
      <c r="E569" s="490" t="n">
        <f aca="false">E570</f>
        <v>0</v>
      </c>
      <c r="F569" s="490" t="n">
        <v>0</v>
      </c>
    </row>
    <row r="570" customFormat="false" ht="15" hidden="false" customHeight="true" outlineLevel="0" collapsed="false">
      <c r="A570" s="471" t="n">
        <v>600</v>
      </c>
      <c r="B570" s="471" t="s">
        <v>258</v>
      </c>
      <c r="C570" s="472" t="n">
        <f aca="false">C572</f>
        <v>0</v>
      </c>
      <c r="D570" s="472" t="n">
        <f aca="false">D572</f>
        <v>0</v>
      </c>
      <c r="E570" s="491" t="n">
        <f aca="false">E572</f>
        <v>0</v>
      </c>
      <c r="F570" s="491" t="n">
        <v>0</v>
      </c>
    </row>
    <row r="571" customFormat="false" ht="15" hidden="false" customHeight="true" outlineLevel="0" collapsed="false">
      <c r="A571" s="411"/>
      <c r="B571" s="411"/>
      <c r="C571" s="418"/>
      <c r="D571" s="418"/>
      <c r="E571" s="492"/>
      <c r="F571" s="492"/>
    </row>
    <row r="572" customFormat="false" ht="15" hidden="false" customHeight="true" outlineLevel="0" collapsed="false">
      <c r="A572" s="405" t="n">
        <v>640</v>
      </c>
      <c r="B572" s="405" t="s">
        <v>262</v>
      </c>
      <c r="C572" s="380" t="n">
        <v>0</v>
      </c>
      <c r="D572" s="380"/>
      <c r="E572" s="422"/>
      <c r="F572" s="422" t="n">
        <v>0</v>
      </c>
    </row>
    <row r="573" customFormat="false" ht="15" hidden="false" customHeight="true" outlineLevel="0" collapsed="false">
      <c r="A573" s="477"/>
      <c r="B573" s="477"/>
      <c r="C573" s="380"/>
      <c r="D573" s="380"/>
      <c r="E573" s="422"/>
      <c r="F573" s="422"/>
    </row>
    <row r="574" customFormat="false" ht="15" hidden="false" customHeight="true" outlineLevel="0" collapsed="false">
      <c r="A574" s="396" t="n">
        <v>700</v>
      </c>
      <c r="B574" s="396" t="s">
        <v>263</v>
      </c>
      <c r="C574" s="397" t="n">
        <f aca="false">C576</f>
        <v>0</v>
      </c>
      <c r="D574" s="397" t="n">
        <f aca="false">D576</f>
        <v>0</v>
      </c>
      <c r="E574" s="398" t="n">
        <f aca="false">E576</f>
        <v>0</v>
      </c>
      <c r="F574" s="398" t="n">
        <v>0</v>
      </c>
    </row>
    <row r="575" customFormat="false" ht="15" hidden="false" customHeight="true" outlineLevel="0" collapsed="false">
      <c r="A575" s="405"/>
      <c r="B575" s="405"/>
      <c r="C575" s="380"/>
      <c r="D575" s="380"/>
      <c r="E575" s="422"/>
      <c r="F575" s="422"/>
    </row>
    <row r="576" customFormat="false" ht="15" hidden="false" customHeight="true" outlineLevel="0" collapsed="false">
      <c r="A576" s="405" t="n">
        <v>720</v>
      </c>
      <c r="B576" s="477" t="s">
        <v>322</v>
      </c>
      <c r="C576" s="380" t="n">
        <v>0</v>
      </c>
      <c r="D576" s="380" t="n">
        <v>0</v>
      </c>
      <c r="E576" s="422" t="n">
        <v>0</v>
      </c>
      <c r="F576" s="422" t="n">
        <v>0</v>
      </c>
    </row>
    <row r="577" customFormat="false" ht="15" hidden="false" customHeight="true" outlineLevel="0" collapsed="false">
      <c r="A577" s="430"/>
      <c r="B577" s="430"/>
      <c r="C577" s="412"/>
      <c r="D577" s="412"/>
      <c r="E577" s="484"/>
      <c r="F577" s="484"/>
    </row>
    <row r="578" customFormat="false" ht="15" hidden="false" customHeight="true" outlineLevel="0" collapsed="false">
      <c r="A578" s="367" t="s">
        <v>323</v>
      </c>
      <c r="B578" s="368" t="s">
        <v>324</v>
      </c>
      <c r="C578" s="478" t="n">
        <f aca="false">C579</f>
        <v>0</v>
      </c>
      <c r="D578" s="478" t="n">
        <f aca="false">D579</f>
        <v>1187</v>
      </c>
      <c r="E578" s="479" t="n">
        <f aca="false">E579</f>
        <v>1186.64</v>
      </c>
      <c r="F578" s="479" t="n">
        <v>0</v>
      </c>
    </row>
    <row r="579" customFormat="false" ht="15" hidden="false" customHeight="true" outlineLevel="0" collapsed="false">
      <c r="A579" s="454" t="n">
        <v>600</v>
      </c>
      <c r="B579" s="454" t="s">
        <v>258</v>
      </c>
      <c r="C579" s="455" t="n">
        <f aca="false">C581+C582+C583+C584</f>
        <v>0</v>
      </c>
      <c r="D579" s="456" t="n">
        <f aca="false">D581+D582+D583+D584</f>
        <v>1187</v>
      </c>
      <c r="E579" s="457" t="n">
        <f aca="false">E581+E582+E583+E584</f>
        <v>1186.64</v>
      </c>
      <c r="F579" s="457" t="n">
        <v>0</v>
      </c>
    </row>
    <row r="580" customFormat="false" ht="15" hidden="false" customHeight="true" outlineLevel="0" collapsed="false">
      <c r="A580" s="411"/>
      <c r="B580" s="411"/>
      <c r="C580" s="418"/>
      <c r="D580" s="419"/>
      <c r="E580" s="420"/>
      <c r="F580" s="420"/>
    </row>
    <row r="581" customFormat="false" ht="15" hidden="false" customHeight="true" outlineLevel="0" collapsed="false">
      <c r="A581" s="474" t="n">
        <v>610</v>
      </c>
      <c r="B581" s="474" t="s">
        <v>309</v>
      </c>
      <c r="C581" s="423" t="n">
        <v>0</v>
      </c>
      <c r="D581" s="475" t="n">
        <v>326</v>
      </c>
      <c r="E581" s="476" t="n">
        <v>326</v>
      </c>
      <c r="F581" s="476" t="n">
        <v>0</v>
      </c>
    </row>
    <row r="582" customFormat="false" ht="15" hidden="false" customHeight="true" outlineLevel="0" collapsed="false">
      <c r="A582" s="474" t="n">
        <v>620</v>
      </c>
      <c r="B582" s="474" t="s">
        <v>310</v>
      </c>
      <c r="C582" s="380" t="n">
        <v>0</v>
      </c>
      <c r="D582" s="381"/>
      <c r="E582" s="382"/>
      <c r="F582" s="382" t="n">
        <v>0</v>
      </c>
    </row>
    <row r="583" customFormat="false" ht="15" hidden="false" customHeight="true" outlineLevel="0" collapsed="false">
      <c r="A583" s="405" t="n">
        <v>630</v>
      </c>
      <c r="B583" s="405" t="s">
        <v>261</v>
      </c>
      <c r="C583" s="380" t="n">
        <v>0</v>
      </c>
      <c r="D583" s="381" t="n">
        <v>861</v>
      </c>
      <c r="E583" s="382" t="n">
        <v>860.64</v>
      </c>
      <c r="F583" s="382" t="n">
        <v>0</v>
      </c>
    </row>
    <row r="584" customFormat="false" ht="15" hidden="false" customHeight="true" outlineLevel="0" collapsed="false">
      <c r="A584" s="493"/>
      <c r="B584" s="493"/>
      <c r="C584" s="494"/>
      <c r="D584" s="494"/>
      <c r="E584" s="495"/>
      <c r="F584" s="495"/>
    </row>
    <row r="585" customFormat="false" ht="16.5" hidden="false" customHeight="false" outlineLevel="0" collapsed="false">
      <c r="A585" s="344" t="s">
        <v>325</v>
      </c>
      <c r="B585" s="345" t="s">
        <v>326</v>
      </c>
      <c r="C585" s="320" t="n">
        <f aca="false">C586+C593</f>
        <v>816113</v>
      </c>
      <c r="D585" s="320" t="n">
        <f aca="false">D586+D593</f>
        <v>1283000</v>
      </c>
      <c r="E585" s="490" t="n">
        <f aca="false">E586+E593</f>
        <v>811783.48</v>
      </c>
      <c r="F585" s="490" t="n">
        <f aca="false">E585/D585*100</f>
        <v>63.2722899454404</v>
      </c>
    </row>
    <row r="586" customFormat="false" ht="15" hidden="false" customHeight="true" outlineLevel="0" collapsed="false">
      <c r="A586" s="471" t="n">
        <v>600</v>
      </c>
      <c r="B586" s="471" t="s">
        <v>258</v>
      </c>
      <c r="C586" s="472" t="n">
        <f aca="false">C591+C588+C589+C590</f>
        <v>618799</v>
      </c>
      <c r="D586" s="472" t="n">
        <f aca="false">D591+D588+D589+D590</f>
        <v>649718</v>
      </c>
      <c r="E586" s="491" t="n">
        <f aca="false">E591+E588+E589+E590</f>
        <v>358501.95</v>
      </c>
      <c r="F586" s="491" t="n">
        <f aca="false">E586/D586*100</f>
        <v>55.17808495378</v>
      </c>
    </row>
    <row r="587" customFormat="false" ht="15" hidden="false" customHeight="true" outlineLevel="0" collapsed="false">
      <c r="A587" s="411"/>
      <c r="B587" s="411"/>
      <c r="C587" s="418"/>
      <c r="D587" s="418"/>
      <c r="E587" s="492"/>
      <c r="F587" s="492"/>
    </row>
    <row r="588" customFormat="false" ht="15" hidden="false" customHeight="true" outlineLevel="0" collapsed="false">
      <c r="A588" s="474" t="n">
        <v>610</v>
      </c>
      <c r="B588" s="474" t="s">
        <v>309</v>
      </c>
      <c r="C588" s="380" t="n">
        <v>0</v>
      </c>
      <c r="D588" s="380" t="n">
        <v>0</v>
      </c>
      <c r="E588" s="422" t="n">
        <v>0</v>
      </c>
      <c r="F588" s="422" t="n">
        <v>0</v>
      </c>
    </row>
    <row r="589" customFormat="false" ht="15" hidden="false" customHeight="true" outlineLevel="0" collapsed="false">
      <c r="A589" s="474" t="n">
        <v>620</v>
      </c>
      <c r="B589" s="474" t="s">
        <v>310</v>
      </c>
      <c r="C589" s="380" t="n">
        <v>0</v>
      </c>
      <c r="D589" s="380" t="n">
        <v>0</v>
      </c>
      <c r="E589" s="422" t="n">
        <v>0</v>
      </c>
      <c r="F589" s="422" t="n">
        <v>0</v>
      </c>
    </row>
    <row r="590" customFormat="false" ht="15" hidden="false" customHeight="true" outlineLevel="0" collapsed="false">
      <c r="A590" s="405" t="n">
        <v>630</v>
      </c>
      <c r="B590" s="405" t="s">
        <v>261</v>
      </c>
      <c r="C590" s="380" t="n">
        <v>2000</v>
      </c>
      <c r="D590" s="380" t="n">
        <v>12208</v>
      </c>
      <c r="E590" s="422" t="n">
        <v>12208</v>
      </c>
      <c r="F590" s="422" t="n">
        <f aca="false">E590/D590*100</f>
        <v>100</v>
      </c>
    </row>
    <row r="591" customFormat="false" ht="15" hidden="false" customHeight="true" outlineLevel="0" collapsed="false">
      <c r="A591" s="405" t="n">
        <v>640</v>
      </c>
      <c r="B591" s="405" t="s">
        <v>262</v>
      </c>
      <c r="C591" s="380" t="n">
        <v>616799</v>
      </c>
      <c r="D591" s="380" t="n">
        <v>637510</v>
      </c>
      <c r="E591" s="422" t="n">
        <v>346293.95</v>
      </c>
      <c r="F591" s="422" t="n">
        <f aca="false">E591/D591*100</f>
        <v>54.3197675330583</v>
      </c>
    </row>
    <row r="592" customFormat="false" ht="15" hidden="false" customHeight="true" outlineLevel="0" collapsed="false">
      <c r="A592" s="408"/>
      <c r="B592" s="408"/>
      <c r="C592" s="406"/>
      <c r="D592" s="406"/>
      <c r="E592" s="482"/>
      <c r="F592" s="482"/>
    </row>
    <row r="593" customFormat="false" ht="15" hidden="false" customHeight="true" outlineLevel="0" collapsed="false">
      <c r="A593" s="396" t="n">
        <v>700</v>
      </c>
      <c r="B593" s="396" t="s">
        <v>263</v>
      </c>
      <c r="C593" s="415" t="n">
        <f aca="false">C595+C596</f>
        <v>197314</v>
      </c>
      <c r="D593" s="415" t="n">
        <f aca="false">D595+D596</f>
        <v>633282</v>
      </c>
      <c r="E593" s="496" t="n">
        <f aca="false">E595+E596</f>
        <v>453281.53</v>
      </c>
      <c r="F593" s="496" t="n">
        <f aca="false">E593/D593*100</f>
        <v>71.5765693640432</v>
      </c>
    </row>
    <row r="594" customFormat="false" ht="15" hidden="false" customHeight="true" outlineLevel="0" collapsed="false">
      <c r="A594" s="411"/>
      <c r="B594" s="411"/>
      <c r="C594" s="418"/>
      <c r="D594" s="418"/>
      <c r="E594" s="492"/>
      <c r="F594" s="492"/>
    </row>
    <row r="595" customFormat="false" ht="15" hidden="false" customHeight="true" outlineLevel="0" collapsed="false">
      <c r="A595" s="405" t="n">
        <v>710</v>
      </c>
      <c r="B595" s="405" t="s">
        <v>311</v>
      </c>
      <c r="C595" s="380" t="n">
        <v>4154</v>
      </c>
      <c r="D595" s="380" t="n">
        <v>11318</v>
      </c>
      <c r="E595" s="422" t="n">
        <v>6996.61</v>
      </c>
      <c r="F595" s="422" t="n">
        <f aca="false">E595/D595*100</f>
        <v>61.8184308181658</v>
      </c>
    </row>
    <row r="596" customFormat="false" ht="15" hidden="false" customHeight="true" outlineLevel="0" collapsed="false">
      <c r="A596" s="477" t="n">
        <v>720</v>
      </c>
      <c r="B596" s="477" t="s">
        <v>322</v>
      </c>
      <c r="C596" s="423" t="n">
        <v>193160</v>
      </c>
      <c r="D596" s="475" t="n">
        <v>621964</v>
      </c>
      <c r="E596" s="476" t="n">
        <v>446284.92</v>
      </c>
      <c r="F596" s="476" t="n">
        <f aca="false">E596/D596*100</f>
        <v>71.7541401110032</v>
      </c>
    </row>
    <row r="597" customFormat="false" ht="15" hidden="false" customHeight="true" outlineLevel="0" collapsed="false">
      <c r="A597" s="430"/>
      <c r="B597" s="430"/>
      <c r="C597" s="412"/>
      <c r="D597" s="413"/>
      <c r="E597" s="414"/>
      <c r="F597" s="414"/>
    </row>
    <row r="598" customFormat="false" ht="15" hidden="false" customHeight="true" outlineLevel="0" collapsed="false">
      <c r="A598" s="358"/>
      <c r="B598" s="358"/>
      <c r="C598" s="497"/>
      <c r="D598" s="497"/>
      <c r="E598" s="498"/>
      <c r="F598" s="498"/>
    </row>
    <row r="599" customFormat="false" ht="15" hidden="false" customHeight="true" outlineLevel="0" collapsed="false">
      <c r="A599" s="361"/>
      <c r="B599" s="361"/>
      <c r="C599" s="463"/>
      <c r="D599" s="463"/>
      <c r="E599" s="464"/>
      <c r="F599" s="33" t="s">
        <v>327</v>
      </c>
    </row>
    <row r="600" customFormat="false" ht="15" hidden="false" customHeight="true" outlineLevel="0" collapsed="false">
      <c r="A600" s="365"/>
      <c r="B600" s="13"/>
      <c r="C600" s="312" t="s">
        <v>255</v>
      </c>
      <c r="D600" s="312" t="s">
        <v>5</v>
      </c>
      <c r="E600" s="313" t="s">
        <v>6</v>
      </c>
      <c r="F600" s="314" t="s">
        <v>7</v>
      </c>
    </row>
    <row r="601" customFormat="false" ht="15" hidden="false" customHeight="true" outlineLevel="0" collapsed="false">
      <c r="A601" s="366" t="s">
        <v>273</v>
      </c>
      <c r="B601" s="168" t="s">
        <v>9</v>
      </c>
      <c r="C601" s="316" t="s">
        <v>10</v>
      </c>
      <c r="D601" s="316" t="s">
        <v>11</v>
      </c>
      <c r="E601" s="317" t="s">
        <v>11</v>
      </c>
      <c r="F601" s="314"/>
    </row>
    <row r="602" customFormat="false" ht="16.5" hidden="false" customHeight="false" outlineLevel="0" collapsed="false">
      <c r="A602" s="499" t="s">
        <v>328</v>
      </c>
      <c r="B602" s="500" t="s">
        <v>329</v>
      </c>
      <c r="C602" s="439" t="n">
        <f aca="false">C603+C610</f>
        <v>810742</v>
      </c>
      <c r="D602" s="439" t="n">
        <f aca="false">D603+D610</f>
        <v>896916</v>
      </c>
      <c r="E602" s="440" t="n">
        <f aca="false">E603+E610</f>
        <v>287050.86</v>
      </c>
      <c r="F602" s="440" t="n">
        <f aca="false">E602/D602*100</f>
        <v>32.0042077518965</v>
      </c>
    </row>
    <row r="603" customFormat="false" ht="15" hidden="false" customHeight="true" outlineLevel="0" collapsed="false">
      <c r="A603" s="377" t="n">
        <v>600</v>
      </c>
      <c r="B603" s="377" t="s">
        <v>258</v>
      </c>
      <c r="C603" s="387" t="n">
        <f aca="false">C608+C607+C606+C605</f>
        <v>457628</v>
      </c>
      <c r="D603" s="387" t="n">
        <f aca="false">D608+D607+D606+D605</f>
        <v>484182</v>
      </c>
      <c r="E603" s="388" t="n">
        <f aca="false">E608+E607+E606+E605</f>
        <v>224531.66</v>
      </c>
      <c r="F603" s="388" t="n">
        <f aca="false">E603/D603*100</f>
        <v>46.3734009112276</v>
      </c>
    </row>
    <row r="604" customFormat="false" ht="15" hidden="false" customHeight="true" outlineLevel="0" collapsed="false">
      <c r="A604" s="501"/>
      <c r="B604" s="501"/>
      <c r="C604" s="502"/>
      <c r="D604" s="503"/>
      <c r="E604" s="504"/>
      <c r="F604" s="504"/>
    </row>
    <row r="605" customFormat="false" ht="15" hidden="false" customHeight="true" outlineLevel="0" collapsed="false">
      <c r="A605" s="505" t="n">
        <v>610</v>
      </c>
      <c r="B605" s="505" t="s">
        <v>309</v>
      </c>
      <c r="C605" s="506" t="n">
        <v>43509</v>
      </c>
      <c r="D605" s="506" t="n">
        <v>43429</v>
      </c>
      <c r="E605" s="507" t="n">
        <v>18938.41</v>
      </c>
      <c r="F605" s="507" t="n">
        <f aca="false">E605/D605*100</f>
        <v>43.6077505814087</v>
      </c>
    </row>
    <row r="606" customFormat="false" ht="15" hidden="false" customHeight="true" outlineLevel="0" collapsed="false">
      <c r="A606" s="505" t="n">
        <v>620</v>
      </c>
      <c r="B606" s="505" t="s">
        <v>330</v>
      </c>
      <c r="C606" s="506" t="n">
        <v>22058</v>
      </c>
      <c r="D606" s="506" t="n">
        <v>21861</v>
      </c>
      <c r="E606" s="507" t="n">
        <v>8075.32</v>
      </c>
      <c r="F606" s="507" t="n">
        <f aca="false">E606/D606*100</f>
        <v>36.9393897808883</v>
      </c>
    </row>
    <row r="607" customFormat="false" ht="15" hidden="false" customHeight="true" outlineLevel="0" collapsed="false">
      <c r="A607" s="331" t="n">
        <v>630</v>
      </c>
      <c r="B607" s="331" t="s">
        <v>261</v>
      </c>
      <c r="C607" s="508" t="n">
        <v>116133</v>
      </c>
      <c r="D607" s="509" t="n">
        <v>107856</v>
      </c>
      <c r="E607" s="347" t="n">
        <v>33933</v>
      </c>
      <c r="F607" s="507" t="n">
        <f aca="false">E607/D607*100</f>
        <v>31.4613929684023</v>
      </c>
    </row>
    <row r="608" customFormat="false" ht="15" hidden="false" customHeight="true" outlineLevel="0" collapsed="false">
      <c r="A608" s="331" t="n">
        <v>640</v>
      </c>
      <c r="B608" s="331" t="s">
        <v>262</v>
      </c>
      <c r="C608" s="332" t="n">
        <v>275928</v>
      </c>
      <c r="D608" s="333" t="n">
        <v>311036</v>
      </c>
      <c r="E608" s="334" t="n">
        <v>163584.93</v>
      </c>
      <c r="F608" s="507" t="n">
        <f aca="false">E608/D608*100</f>
        <v>52.5935679471187</v>
      </c>
    </row>
    <row r="609" customFormat="false" ht="15" hidden="false" customHeight="true" outlineLevel="0" collapsed="false">
      <c r="A609" s="331"/>
      <c r="B609" s="331"/>
      <c r="C609" s="336"/>
      <c r="D609" s="510"/>
      <c r="E609" s="511"/>
      <c r="F609" s="511"/>
    </row>
    <row r="610" customFormat="false" ht="15" hidden="false" customHeight="true" outlineLevel="0" collapsed="false">
      <c r="A610" s="323" t="n">
        <v>700</v>
      </c>
      <c r="B610" s="323" t="s">
        <v>263</v>
      </c>
      <c r="C610" s="512" t="n">
        <f aca="false">C612</f>
        <v>353114</v>
      </c>
      <c r="D610" s="512" t="n">
        <f aca="false">D612+D613</f>
        <v>412734</v>
      </c>
      <c r="E610" s="513" t="n">
        <f aca="false">E612+E613</f>
        <v>62519.2</v>
      </c>
      <c r="F610" s="513" t="n">
        <f aca="false">E610/D610*100</f>
        <v>15.1475768897159</v>
      </c>
    </row>
    <row r="611" customFormat="false" ht="15" hidden="false" customHeight="true" outlineLevel="0" collapsed="false">
      <c r="A611" s="327"/>
      <c r="B611" s="327"/>
      <c r="C611" s="336"/>
      <c r="D611" s="337"/>
      <c r="E611" s="338"/>
      <c r="F611" s="338"/>
    </row>
    <row r="612" customFormat="false" ht="15" hidden="false" customHeight="true" outlineLevel="0" collapsed="false">
      <c r="A612" s="405" t="n">
        <v>710</v>
      </c>
      <c r="B612" s="405" t="s">
        <v>311</v>
      </c>
      <c r="C612" s="332" t="n">
        <v>353114</v>
      </c>
      <c r="D612" s="333" t="n">
        <v>409234</v>
      </c>
      <c r="E612" s="334" t="n">
        <v>62519.2</v>
      </c>
      <c r="F612" s="334" t="n">
        <f aca="false">E612/D612*100</f>
        <v>15.2771275113993</v>
      </c>
    </row>
    <row r="613" customFormat="false" ht="15" hidden="false" customHeight="true" outlineLevel="0" collapsed="false">
      <c r="A613" s="477" t="n">
        <v>720</v>
      </c>
      <c r="B613" s="477" t="s">
        <v>300</v>
      </c>
      <c r="C613" s="341" t="n">
        <v>0</v>
      </c>
      <c r="D613" s="514" t="n">
        <v>3500</v>
      </c>
      <c r="E613" s="515" t="n">
        <v>0</v>
      </c>
      <c r="F613" s="515" t="n">
        <v>0</v>
      </c>
    </row>
    <row r="614" customFormat="false" ht="15" hidden="false" customHeight="true" outlineLevel="0" collapsed="false">
      <c r="A614" s="350"/>
      <c r="B614" s="350"/>
      <c r="C614" s="351"/>
      <c r="D614" s="516"/>
      <c r="E614" s="517"/>
      <c r="F614" s="517"/>
    </row>
    <row r="615" customFormat="false" ht="16.5" hidden="false" customHeight="false" outlineLevel="0" collapsed="false">
      <c r="A615" s="344" t="s">
        <v>331</v>
      </c>
      <c r="B615" s="345" t="s">
        <v>332</v>
      </c>
      <c r="C615" s="439" t="n">
        <f aca="false">C616</f>
        <v>42334</v>
      </c>
      <c r="D615" s="439" t="n">
        <f aca="false">D616</f>
        <v>46007</v>
      </c>
      <c r="E615" s="440" t="n">
        <f aca="false">E616</f>
        <v>23292.66</v>
      </c>
      <c r="F615" s="440" t="n">
        <f aca="false">E615/D615*100</f>
        <v>50.6285130523616</v>
      </c>
    </row>
    <row r="616" customFormat="false" ht="15" hidden="false" customHeight="true" outlineLevel="0" collapsed="false">
      <c r="A616" s="377" t="n">
        <v>600</v>
      </c>
      <c r="B616" s="377" t="s">
        <v>258</v>
      </c>
      <c r="C616" s="387" t="n">
        <f aca="false">C621+C618+C619+C620</f>
        <v>42334</v>
      </c>
      <c r="D616" s="387" t="n">
        <f aca="false">D621+D618+D619+D620</f>
        <v>46007</v>
      </c>
      <c r="E616" s="388" t="n">
        <f aca="false">E621+E618+E619+E620</f>
        <v>23292.66</v>
      </c>
      <c r="F616" s="388" t="n">
        <f aca="false">E616/D616*100</f>
        <v>50.6285130523616</v>
      </c>
    </row>
    <row r="617" customFormat="false" ht="15" hidden="false" customHeight="true" outlineLevel="0" collapsed="false">
      <c r="A617" s="377"/>
      <c r="B617" s="377"/>
      <c r="C617" s="354"/>
      <c r="D617" s="378"/>
      <c r="E617" s="379"/>
      <c r="F617" s="379"/>
    </row>
    <row r="618" customFormat="false" ht="15" hidden="false" customHeight="true" outlineLevel="0" collapsed="false">
      <c r="A618" s="505" t="n">
        <v>610</v>
      </c>
      <c r="B618" s="505" t="s">
        <v>309</v>
      </c>
      <c r="C618" s="332" t="n">
        <v>0</v>
      </c>
      <c r="D618" s="333" t="n">
        <v>0</v>
      </c>
      <c r="E618" s="334" t="n">
        <v>0</v>
      </c>
      <c r="F618" s="334" t="n">
        <v>0</v>
      </c>
    </row>
    <row r="619" customFormat="false" ht="15" hidden="false" customHeight="true" outlineLevel="0" collapsed="false">
      <c r="A619" s="505" t="n">
        <v>620</v>
      </c>
      <c r="B619" s="505" t="s">
        <v>330</v>
      </c>
      <c r="C619" s="332" t="n">
        <v>0</v>
      </c>
      <c r="D619" s="333" t="n">
        <v>0</v>
      </c>
      <c r="E619" s="334" t="n">
        <v>0</v>
      </c>
      <c r="F619" s="334" t="n">
        <v>0</v>
      </c>
    </row>
    <row r="620" customFormat="false" ht="15" hidden="false" customHeight="true" outlineLevel="0" collapsed="false">
      <c r="A620" s="331" t="n">
        <v>630</v>
      </c>
      <c r="B620" s="331" t="s">
        <v>261</v>
      </c>
      <c r="C620" s="332" t="n">
        <v>0</v>
      </c>
      <c r="D620" s="333" t="n">
        <v>146</v>
      </c>
      <c r="E620" s="334" t="n">
        <v>146.26</v>
      </c>
      <c r="F620" s="334" t="n">
        <f aca="false">E620/D620*100</f>
        <v>100.178082191781</v>
      </c>
    </row>
    <row r="621" customFormat="false" ht="15" hidden="false" customHeight="true" outlineLevel="0" collapsed="false">
      <c r="A621" s="335" t="n">
        <v>640</v>
      </c>
      <c r="B621" s="335" t="s">
        <v>262</v>
      </c>
      <c r="C621" s="336" t="n">
        <v>42334</v>
      </c>
      <c r="D621" s="337" t="n">
        <v>45861</v>
      </c>
      <c r="E621" s="338" t="n">
        <v>23146.4</v>
      </c>
      <c r="F621" s="334" t="n">
        <f aca="false">E621/D621*100</f>
        <v>50.4707703713395</v>
      </c>
    </row>
    <row r="622" customFormat="false" ht="15" hidden="false" customHeight="true" outlineLevel="0" collapsed="false">
      <c r="A622" s="335"/>
      <c r="B622" s="335"/>
      <c r="C622" s="336"/>
      <c r="D622" s="337"/>
      <c r="E622" s="338"/>
      <c r="F622" s="338"/>
    </row>
    <row r="623" customFormat="false" ht="15" hidden="false" customHeight="true" outlineLevel="0" collapsed="false">
      <c r="A623" s="323" t="n">
        <v>700</v>
      </c>
      <c r="B623" s="323" t="s">
        <v>263</v>
      </c>
      <c r="C623" s="512" t="n">
        <f aca="false">C625</f>
        <v>0</v>
      </c>
      <c r="D623" s="512" t="n">
        <f aca="false">D625</f>
        <v>0</v>
      </c>
      <c r="E623" s="513" t="n">
        <f aca="false">E625</f>
        <v>0</v>
      </c>
      <c r="F623" s="513" t="n">
        <v>0</v>
      </c>
    </row>
    <row r="624" customFormat="false" ht="15" hidden="false" customHeight="true" outlineLevel="0" collapsed="false">
      <c r="A624" s="327"/>
      <c r="B624" s="327"/>
      <c r="C624" s="336"/>
      <c r="D624" s="337"/>
      <c r="E624" s="338"/>
      <c r="F624" s="338"/>
    </row>
    <row r="625" customFormat="false" ht="15" hidden="false" customHeight="true" outlineLevel="0" collapsed="false">
      <c r="A625" s="331" t="n">
        <v>720</v>
      </c>
      <c r="B625" s="331" t="s">
        <v>292</v>
      </c>
      <c r="C625" s="336" t="n">
        <v>0</v>
      </c>
      <c r="D625" s="337" t="n">
        <v>0</v>
      </c>
      <c r="E625" s="338" t="n">
        <v>0</v>
      </c>
      <c r="F625" s="338" t="n">
        <v>0</v>
      </c>
    </row>
    <row r="626" customFormat="false" ht="15" hidden="false" customHeight="true" outlineLevel="0" collapsed="false">
      <c r="A626" s="335"/>
      <c r="B626" s="335"/>
      <c r="C626" s="336"/>
      <c r="D626" s="337"/>
      <c r="E626" s="338"/>
      <c r="F626" s="338"/>
    </row>
    <row r="627" customFormat="false" ht="15" hidden="false" customHeight="true" outlineLevel="0" collapsed="false">
      <c r="A627" s="518" t="s">
        <v>333</v>
      </c>
      <c r="B627" s="519" t="s">
        <v>334</v>
      </c>
      <c r="C627" s="478" t="n">
        <f aca="false">C629</f>
        <v>132000</v>
      </c>
      <c r="D627" s="478" t="n">
        <f aca="false">D629</f>
        <v>141360</v>
      </c>
      <c r="E627" s="479" t="n">
        <f aca="false">E629</f>
        <v>135139.37</v>
      </c>
      <c r="F627" s="479" t="n">
        <f aca="false">E627/D627*100</f>
        <v>95.5994411431805</v>
      </c>
    </row>
    <row r="628" customFormat="false" ht="15" hidden="false" customHeight="true" outlineLevel="0" collapsed="false">
      <c r="A628" s="520"/>
      <c r="B628" s="521" t="s">
        <v>335</v>
      </c>
      <c r="C628" s="494"/>
      <c r="D628" s="522"/>
      <c r="E628" s="523"/>
      <c r="F628" s="523"/>
    </row>
    <row r="629" customFormat="false" ht="15" hidden="false" customHeight="true" outlineLevel="0" collapsed="false">
      <c r="A629" s="323" t="n">
        <v>600</v>
      </c>
      <c r="B629" s="323" t="s">
        <v>258</v>
      </c>
      <c r="C629" s="324" t="n">
        <f aca="false">C631</f>
        <v>132000</v>
      </c>
      <c r="D629" s="325" t="n">
        <f aca="false">D631</f>
        <v>141360</v>
      </c>
      <c r="E629" s="326" t="n">
        <f aca="false">E631</f>
        <v>135139.37</v>
      </c>
      <c r="F629" s="326" t="n">
        <f aca="false">E629/D629*100</f>
        <v>95.5994411431805</v>
      </c>
    </row>
    <row r="630" customFormat="false" ht="15" hidden="false" customHeight="true" outlineLevel="0" collapsed="false">
      <c r="A630" s="327"/>
      <c r="B630" s="327"/>
      <c r="C630" s="328"/>
      <c r="D630" s="329"/>
      <c r="E630" s="330"/>
      <c r="F630" s="330"/>
    </row>
    <row r="631" customFormat="false" ht="15" hidden="false" customHeight="true" outlineLevel="0" collapsed="false">
      <c r="A631" s="331" t="n">
        <v>640</v>
      </c>
      <c r="B631" s="331" t="s">
        <v>262</v>
      </c>
      <c r="C631" s="332" t="n">
        <v>132000</v>
      </c>
      <c r="D631" s="333" t="n">
        <v>141360</v>
      </c>
      <c r="E631" s="334" t="n">
        <v>135139.37</v>
      </c>
      <c r="F631" s="334" t="n">
        <f aca="false">E631/D631*100</f>
        <v>95.5994411431805</v>
      </c>
    </row>
    <row r="632" customFormat="false" ht="15" hidden="false" customHeight="true" outlineLevel="0" collapsed="false">
      <c r="A632" s="524"/>
      <c r="B632" s="524"/>
      <c r="C632" s="525"/>
      <c r="D632" s="525"/>
      <c r="E632" s="526"/>
      <c r="F632" s="526"/>
    </row>
    <row r="633" customFormat="false" ht="15" hidden="false" customHeight="true" outlineLevel="0" collapsed="false">
      <c r="A633" s="318" t="s">
        <v>336</v>
      </c>
      <c r="B633" s="500" t="s">
        <v>337</v>
      </c>
      <c r="C633" s="527" t="n">
        <f aca="false">C634+C641</f>
        <v>1065215</v>
      </c>
      <c r="D633" s="527" t="n">
        <f aca="false">D634+D641</f>
        <v>944511</v>
      </c>
      <c r="E633" s="528" t="n">
        <f aca="false">E634+E641</f>
        <v>61376.5</v>
      </c>
      <c r="F633" s="528" t="n">
        <f aca="false">E633/D633*100</f>
        <v>6.4982303011823</v>
      </c>
    </row>
    <row r="634" customFormat="false" ht="15" hidden="false" customHeight="true" outlineLevel="0" collapsed="false">
      <c r="A634" s="471" t="n">
        <v>600</v>
      </c>
      <c r="B634" s="471" t="s">
        <v>258</v>
      </c>
      <c r="C634" s="415" t="n">
        <f aca="false">C639+C638</f>
        <v>190031</v>
      </c>
      <c r="D634" s="416" t="n">
        <f aca="false">D639+D638</f>
        <v>100779</v>
      </c>
      <c r="E634" s="389" t="n">
        <f aca="false">E639+E638</f>
        <v>61226.5</v>
      </c>
      <c r="F634" s="389" t="n">
        <f aca="false">E634/D634*100</f>
        <v>60.7532323202255</v>
      </c>
    </row>
    <row r="635" customFormat="false" ht="15" hidden="false" customHeight="true" outlineLevel="0" collapsed="false">
      <c r="A635" s="471"/>
      <c r="B635" s="471"/>
      <c r="C635" s="472"/>
      <c r="D635" s="473"/>
      <c r="E635" s="399"/>
      <c r="F635" s="399"/>
    </row>
    <row r="636" customFormat="false" ht="15" hidden="false" customHeight="true" outlineLevel="0" collapsed="false">
      <c r="A636" s="505" t="n">
        <v>610</v>
      </c>
      <c r="B636" s="505" t="s">
        <v>309</v>
      </c>
      <c r="C636" s="529" t="n">
        <v>0</v>
      </c>
      <c r="D636" s="530" t="n">
        <v>0</v>
      </c>
      <c r="E636" s="417" t="n">
        <v>0</v>
      </c>
      <c r="F636" s="417" t="n">
        <v>0</v>
      </c>
    </row>
    <row r="637" customFormat="false" ht="15" hidden="false" customHeight="true" outlineLevel="0" collapsed="false">
      <c r="A637" s="505" t="n">
        <v>620</v>
      </c>
      <c r="B637" s="505" t="s">
        <v>330</v>
      </c>
      <c r="C637" s="529" t="n">
        <v>0</v>
      </c>
      <c r="D637" s="530" t="n">
        <v>0</v>
      </c>
      <c r="E637" s="417" t="n">
        <v>0</v>
      </c>
      <c r="F637" s="417" t="n">
        <v>0</v>
      </c>
    </row>
    <row r="638" customFormat="false" ht="15" hidden="false" customHeight="true" outlineLevel="0" collapsed="false">
      <c r="A638" s="405" t="n">
        <v>630</v>
      </c>
      <c r="B638" s="405" t="s">
        <v>261</v>
      </c>
      <c r="C638" s="529" t="n">
        <f aca="false">60+550</f>
        <v>610</v>
      </c>
      <c r="D638" s="530" t="n">
        <v>610</v>
      </c>
      <c r="E638" s="417" t="n">
        <v>600.01</v>
      </c>
      <c r="F638" s="417" t="n">
        <f aca="false">E638/D638*100</f>
        <v>98.3622950819672</v>
      </c>
    </row>
    <row r="639" customFormat="false" ht="15" hidden="false" customHeight="true" outlineLevel="0" collapsed="false">
      <c r="A639" s="405" t="n">
        <v>640</v>
      </c>
      <c r="B639" s="405" t="s">
        <v>262</v>
      </c>
      <c r="C639" s="380" t="n">
        <f aca="false">29064+50472+9850+100035</f>
        <v>189421</v>
      </c>
      <c r="D639" s="381" t="n">
        <v>100169</v>
      </c>
      <c r="E639" s="382" t="n">
        <v>60626.49</v>
      </c>
      <c r="F639" s="417" t="n">
        <f aca="false">E639/D639*100</f>
        <v>60.5242040950793</v>
      </c>
    </row>
    <row r="640" customFormat="false" ht="15" hidden="false" customHeight="true" outlineLevel="0" collapsed="false">
      <c r="A640" s="408"/>
      <c r="B640" s="408"/>
      <c r="C640" s="406"/>
      <c r="D640" s="441"/>
      <c r="E640" s="442"/>
      <c r="F640" s="417"/>
    </row>
    <row r="641" customFormat="false" ht="15" hidden="false" customHeight="true" outlineLevel="0" collapsed="false">
      <c r="A641" s="396" t="n">
        <v>700</v>
      </c>
      <c r="B641" s="396" t="s">
        <v>263</v>
      </c>
      <c r="C641" s="397" t="n">
        <f aca="false">C644+C643</f>
        <v>875184</v>
      </c>
      <c r="D641" s="397" t="n">
        <f aca="false">D644+D643</f>
        <v>843732</v>
      </c>
      <c r="E641" s="398" t="n">
        <f aca="false">E644+E643</f>
        <v>150</v>
      </c>
      <c r="F641" s="399" t="n">
        <f aca="false">E641/D641*100</f>
        <v>0.0177781570451281</v>
      </c>
    </row>
    <row r="642" customFormat="false" ht="15" hidden="false" customHeight="true" outlineLevel="0" collapsed="false">
      <c r="A642" s="411"/>
      <c r="B642" s="411"/>
      <c r="C642" s="418"/>
      <c r="D642" s="419"/>
      <c r="E642" s="420"/>
      <c r="F642" s="417"/>
    </row>
    <row r="643" customFormat="false" ht="15" hidden="false" customHeight="true" outlineLevel="0" collapsed="false">
      <c r="A643" s="408" t="n">
        <v>710</v>
      </c>
      <c r="B643" s="408" t="s">
        <v>311</v>
      </c>
      <c r="C643" s="406" t="n">
        <f aca="false">42200+4230+170798+30141+10576+12103+488647+86232+30257</f>
        <v>875184</v>
      </c>
      <c r="D643" s="407" t="n">
        <v>843732</v>
      </c>
      <c r="E643" s="394" t="n">
        <v>150</v>
      </c>
      <c r="F643" s="417" t="n">
        <f aca="false">E643/D643*100</f>
        <v>0.0177781570451281</v>
      </c>
    </row>
    <row r="644" customFormat="false" ht="15" hidden="false" customHeight="true" outlineLevel="0" collapsed="false">
      <c r="A644" s="408" t="n">
        <v>720</v>
      </c>
      <c r="B644" s="408" t="s">
        <v>292</v>
      </c>
      <c r="C644" s="412"/>
      <c r="D644" s="407"/>
      <c r="E644" s="394"/>
      <c r="F644" s="394"/>
    </row>
    <row r="645" customFormat="false" ht="15" hidden="false" customHeight="true" outlineLevel="0" collapsed="false">
      <c r="A645" s="433"/>
      <c r="B645" s="433"/>
      <c r="C645" s="434"/>
      <c r="D645" s="434"/>
      <c r="E645" s="435"/>
      <c r="F645" s="435"/>
    </row>
    <row r="646" customFormat="false" ht="15" hidden="false" customHeight="true" outlineLevel="0" collapsed="false">
      <c r="A646" s="436"/>
      <c r="B646" s="436"/>
      <c r="C646" s="486"/>
      <c r="D646" s="486"/>
      <c r="E646" s="487"/>
      <c r="F646" s="33" t="s">
        <v>338</v>
      </c>
    </row>
    <row r="647" customFormat="false" ht="15" hidden="false" customHeight="true" outlineLevel="0" collapsed="false">
      <c r="A647" s="365"/>
      <c r="B647" s="13"/>
      <c r="C647" s="312" t="s">
        <v>255</v>
      </c>
      <c r="D647" s="312" t="s">
        <v>5</v>
      </c>
      <c r="E647" s="313" t="s">
        <v>6</v>
      </c>
      <c r="F647" s="314" t="s">
        <v>7</v>
      </c>
    </row>
    <row r="648" customFormat="false" ht="15" hidden="false" customHeight="true" outlineLevel="0" collapsed="false">
      <c r="A648" s="531" t="s">
        <v>273</v>
      </c>
      <c r="B648" s="532" t="s">
        <v>9</v>
      </c>
      <c r="C648" s="316" t="s">
        <v>10</v>
      </c>
      <c r="D648" s="316" t="s">
        <v>11</v>
      </c>
      <c r="E648" s="317" t="s">
        <v>11</v>
      </c>
      <c r="F648" s="314"/>
    </row>
    <row r="649" customFormat="false" ht="15" hidden="false" customHeight="true" outlineLevel="0" collapsed="false">
      <c r="A649" s="318" t="s">
        <v>339</v>
      </c>
      <c r="B649" s="319" t="s">
        <v>340</v>
      </c>
      <c r="C649" s="527" t="n">
        <f aca="false">C650</f>
        <v>0</v>
      </c>
      <c r="D649" s="527" t="n">
        <f aca="false">D650</f>
        <v>0</v>
      </c>
      <c r="E649" s="528" t="n">
        <f aca="false">E650</f>
        <v>0</v>
      </c>
      <c r="F649" s="528" t="n">
        <v>0</v>
      </c>
    </row>
    <row r="650" customFormat="false" ht="15" hidden="false" customHeight="true" outlineLevel="0" collapsed="false">
      <c r="A650" s="471" t="n">
        <v>600</v>
      </c>
      <c r="B650" s="471" t="s">
        <v>258</v>
      </c>
      <c r="C650" s="472" t="n">
        <f aca="false">C652</f>
        <v>0</v>
      </c>
      <c r="D650" s="473" t="n">
        <f aca="false">D652</f>
        <v>0</v>
      </c>
      <c r="E650" s="399" t="n">
        <f aca="false">E652</f>
        <v>0</v>
      </c>
      <c r="F650" s="399" t="n">
        <v>0</v>
      </c>
    </row>
    <row r="651" customFormat="false" ht="15" hidden="false" customHeight="true" outlineLevel="0" collapsed="false">
      <c r="A651" s="471"/>
      <c r="B651" s="471"/>
      <c r="C651" s="472"/>
      <c r="D651" s="473"/>
      <c r="E651" s="399"/>
      <c r="F651" s="399"/>
    </row>
    <row r="652" customFormat="false" ht="15" hidden="false" customHeight="true" outlineLevel="0" collapsed="false">
      <c r="A652" s="405" t="n">
        <v>630</v>
      </c>
      <c r="B652" s="405" t="s">
        <v>261</v>
      </c>
      <c r="C652" s="380" t="n">
        <v>0</v>
      </c>
      <c r="D652" s="381" t="n">
        <v>0</v>
      </c>
      <c r="E652" s="382" t="n">
        <v>0</v>
      </c>
      <c r="F652" s="382" t="n">
        <v>0</v>
      </c>
    </row>
    <row r="653" customFormat="false" ht="15" hidden="false" customHeight="true" outlineLevel="0" collapsed="false">
      <c r="A653" s="531"/>
      <c r="B653" s="532"/>
      <c r="C653" s="316"/>
      <c r="D653" s="316"/>
      <c r="E653" s="317"/>
      <c r="F653" s="317"/>
    </row>
    <row r="654" customFormat="false" ht="16.5" hidden="false" customHeight="false" outlineLevel="0" collapsed="false">
      <c r="A654" s="318" t="s">
        <v>341</v>
      </c>
      <c r="B654" s="319" t="s">
        <v>340</v>
      </c>
      <c r="C654" s="527" t="n">
        <f aca="false">C660+C655</f>
        <v>409311</v>
      </c>
      <c r="D654" s="527" t="n">
        <f aca="false">D660+D655</f>
        <v>218000</v>
      </c>
      <c r="E654" s="528" t="n">
        <f aca="false">E660+E655</f>
        <v>14811.42</v>
      </c>
      <c r="F654" s="528" t="n">
        <f aca="false">E654/D654*100</f>
        <v>6.79422935779817</v>
      </c>
    </row>
    <row r="655" customFormat="false" ht="15" hidden="false" customHeight="true" outlineLevel="0" collapsed="false">
      <c r="A655" s="471" t="n">
        <v>600</v>
      </c>
      <c r="B655" s="471" t="s">
        <v>258</v>
      </c>
      <c r="C655" s="472" t="n">
        <f aca="false">C657+C658</f>
        <v>26211</v>
      </c>
      <c r="D655" s="473" t="n">
        <f aca="false">D657+D658</f>
        <v>26450</v>
      </c>
      <c r="E655" s="399" t="n">
        <f aca="false">E657+E658</f>
        <v>14811.42</v>
      </c>
      <c r="F655" s="399" t="n">
        <f aca="false">E655/D655*100</f>
        <v>55.9978071833648</v>
      </c>
    </row>
    <row r="656" customFormat="false" ht="15" hidden="false" customHeight="true" outlineLevel="0" collapsed="false">
      <c r="A656" s="471"/>
      <c r="B656" s="471"/>
      <c r="C656" s="472"/>
      <c r="D656" s="473"/>
      <c r="E656" s="399"/>
      <c r="F656" s="399"/>
    </row>
    <row r="657" customFormat="false" ht="15" hidden="false" customHeight="true" outlineLevel="0" collapsed="false">
      <c r="A657" s="405" t="n">
        <v>630</v>
      </c>
      <c r="B657" s="405" t="s">
        <v>261</v>
      </c>
      <c r="C657" s="380" t="n">
        <f aca="false">1910+23721+60+10+510</f>
        <v>26211</v>
      </c>
      <c r="D657" s="381" t="n">
        <v>26450</v>
      </c>
      <c r="E657" s="382" t="n">
        <v>14811.42</v>
      </c>
      <c r="F657" s="382" t="n">
        <f aca="false">E657/D657*100</f>
        <v>55.9978071833648</v>
      </c>
    </row>
    <row r="658" customFormat="false" ht="15" hidden="false" customHeight="true" outlineLevel="0" collapsed="false">
      <c r="A658" s="408" t="n">
        <v>640</v>
      </c>
      <c r="B658" s="408" t="s">
        <v>262</v>
      </c>
      <c r="C658" s="423" t="n">
        <v>0</v>
      </c>
      <c r="D658" s="475" t="n">
        <v>0</v>
      </c>
      <c r="E658" s="476" t="n">
        <v>0</v>
      </c>
      <c r="F658" s="476"/>
    </row>
    <row r="659" customFormat="false" ht="15" hidden="false" customHeight="true" outlineLevel="0" collapsed="false">
      <c r="A659" s="533"/>
      <c r="B659" s="411"/>
      <c r="C659" s="418"/>
      <c r="D659" s="419"/>
      <c r="E659" s="420"/>
      <c r="F659" s="420"/>
    </row>
    <row r="660" customFormat="false" ht="15" hidden="false" customHeight="true" outlineLevel="0" collapsed="false">
      <c r="A660" s="396" t="n">
        <v>700</v>
      </c>
      <c r="B660" s="396" t="s">
        <v>263</v>
      </c>
      <c r="C660" s="415" t="n">
        <f aca="false">C662+C663</f>
        <v>383100</v>
      </c>
      <c r="D660" s="416" t="n">
        <f aca="false">D662+D663</f>
        <v>191550</v>
      </c>
      <c r="E660" s="389" t="n">
        <f aca="false">E662+E663</f>
        <v>0</v>
      </c>
      <c r="F660" s="389" t="n">
        <v>0</v>
      </c>
    </row>
    <row r="661" customFormat="false" ht="15" hidden="false" customHeight="true" outlineLevel="0" collapsed="false">
      <c r="A661" s="411"/>
      <c r="B661" s="411"/>
      <c r="C661" s="418"/>
      <c r="D661" s="419"/>
      <c r="E661" s="420"/>
      <c r="F661" s="420"/>
    </row>
    <row r="662" customFormat="false" ht="15" hidden="false" customHeight="true" outlineLevel="0" collapsed="false">
      <c r="A662" s="405" t="n">
        <v>710</v>
      </c>
      <c r="B662" s="405" t="s">
        <v>342</v>
      </c>
      <c r="C662" s="380" t="n">
        <f aca="false">191550+191550</f>
        <v>383100</v>
      </c>
      <c r="D662" s="381" t="n">
        <v>191550</v>
      </c>
      <c r="E662" s="382" t="n">
        <v>0</v>
      </c>
      <c r="F662" s="382" t="n">
        <v>0</v>
      </c>
    </row>
    <row r="663" customFormat="false" ht="15" hidden="false" customHeight="true" outlineLevel="0" collapsed="false">
      <c r="A663" s="331" t="n">
        <v>720</v>
      </c>
      <c r="B663" s="331" t="s">
        <v>292</v>
      </c>
      <c r="C663" s="406" t="n">
        <v>0</v>
      </c>
      <c r="D663" s="407" t="n">
        <v>0</v>
      </c>
      <c r="E663" s="394" t="n">
        <v>0</v>
      </c>
      <c r="F663" s="394" t="n">
        <v>0</v>
      </c>
    </row>
    <row r="664" customFormat="false" ht="15" hidden="false" customHeight="true" outlineLevel="0" collapsed="false">
      <c r="A664" s="430"/>
      <c r="B664" s="430"/>
      <c r="C664" s="412"/>
      <c r="D664" s="413"/>
      <c r="E664" s="414"/>
      <c r="F664" s="414"/>
    </row>
    <row r="665" customFormat="false" ht="15" hidden="false" customHeight="true" outlineLevel="0" collapsed="false">
      <c r="A665" s="318" t="s">
        <v>343</v>
      </c>
      <c r="B665" s="534" t="s">
        <v>344</v>
      </c>
      <c r="C665" s="535" t="n">
        <f aca="false">C666</f>
        <v>313999</v>
      </c>
      <c r="D665" s="535" t="n">
        <f aca="false">D666</f>
        <v>296633</v>
      </c>
      <c r="E665" s="536" t="n">
        <f aca="false">E666</f>
        <v>95701.97</v>
      </c>
      <c r="F665" s="536" t="n">
        <f aca="false">E665/D665*100</f>
        <v>32.2627522898666</v>
      </c>
    </row>
    <row r="666" customFormat="false" ht="15" hidden="false" customHeight="true" outlineLevel="0" collapsed="false">
      <c r="A666" s="377" t="n">
        <v>600</v>
      </c>
      <c r="B666" s="377" t="s">
        <v>258</v>
      </c>
      <c r="C666" s="537" t="n">
        <f aca="false">C670+C671+C668+C669</f>
        <v>313999</v>
      </c>
      <c r="D666" s="537" t="n">
        <f aca="false">D670+D671+D668+D669</f>
        <v>296633</v>
      </c>
      <c r="E666" s="538" t="n">
        <f aca="false">E670+E671+E668+E669</f>
        <v>95701.97</v>
      </c>
      <c r="F666" s="538" t="n">
        <f aca="false">E666/D666*100</f>
        <v>32.2627522898666</v>
      </c>
    </row>
    <row r="667" customFormat="false" ht="15" hidden="false" customHeight="true" outlineLevel="0" collapsed="false">
      <c r="A667" s="327"/>
      <c r="B667" s="327"/>
      <c r="C667" s="328"/>
      <c r="D667" s="328"/>
      <c r="E667" s="539"/>
      <c r="F667" s="539"/>
    </row>
    <row r="668" customFormat="false" ht="15" hidden="false" customHeight="true" outlineLevel="0" collapsed="false">
      <c r="A668" s="505" t="n">
        <v>610</v>
      </c>
      <c r="B668" s="505" t="s">
        <v>309</v>
      </c>
      <c r="C668" s="332" t="n">
        <f aca="false">84966+77659+5081</f>
        <v>167706</v>
      </c>
      <c r="D668" s="332" t="n">
        <v>204213</v>
      </c>
      <c r="E668" s="540" t="n">
        <v>60693.19</v>
      </c>
      <c r="F668" s="540" t="n">
        <f aca="false">E668/D668*100</f>
        <v>29.7205319935558</v>
      </c>
    </row>
    <row r="669" customFormat="false" ht="15" hidden="false" customHeight="true" outlineLevel="0" collapsed="false">
      <c r="A669" s="505" t="n">
        <v>620</v>
      </c>
      <c r="B669" s="505" t="s">
        <v>330</v>
      </c>
      <c r="C669" s="332" t="n">
        <f aca="false">35635+30359+4055</f>
        <v>70049</v>
      </c>
      <c r="D669" s="332" t="n">
        <v>59550</v>
      </c>
      <c r="E669" s="540" t="n">
        <v>22253.63</v>
      </c>
      <c r="F669" s="540" t="n">
        <f aca="false">E669/D669*100</f>
        <v>37.3696557514694</v>
      </c>
    </row>
    <row r="670" customFormat="false" ht="15" hidden="false" customHeight="true" outlineLevel="0" collapsed="false">
      <c r="A670" s="331" t="n">
        <v>630</v>
      </c>
      <c r="B670" s="331" t="s">
        <v>261</v>
      </c>
      <c r="C670" s="332" t="n">
        <f aca="false">1305+2175+15532+1827</f>
        <v>20839</v>
      </c>
      <c r="D670" s="332" t="n">
        <v>24754</v>
      </c>
      <c r="E670" s="540" t="n">
        <v>6503.61</v>
      </c>
      <c r="F670" s="540" t="n">
        <f aca="false">E670/D670*100</f>
        <v>26.2729659852953</v>
      </c>
    </row>
    <row r="671" customFormat="false" ht="15" hidden="false" customHeight="true" outlineLevel="0" collapsed="false">
      <c r="A671" s="335" t="n">
        <v>640</v>
      </c>
      <c r="B671" s="335" t="s">
        <v>262</v>
      </c>
      <c r="C671" s="336" t="n">
        <f aca="false">3000+2057+1300+43710+3510+1102+726</f>
        <v>55405</v>
      </c>
      <c r="D671" s="336" t="n">
        <v>8116</v>
      </c>
      <c r="E671" s="541" t="n">
        <v>6251.54</v>
      </c>
      <c r="F671" s="540" t="n">
        <f aca="false">E671/D671*100</f>
        <v>77.0273533760473</v>
      </c>
    </row>
    <row r="672" customFormat="false" ht="15" hidden="false" customHeight="true" outlineLevel="0" collapsed="false">
      <c r="A672" s="335"/>
      <c r="B672" s="335"/>
      <c r="C672" s="336"/>
      <c r="D672" s="336"/>
      <c r="E672" s="541"/>
      <c r="F672" s="541"/>
    </row>
    <row r="673" customFormat="false" ht="15" hidden="false" customHeight="true" outlineLevel="0" collapsed="false">
      <c r="A673" s="323" t="n">
        <v>700</v>
      </c>
      <c r="B673" s="323" t="s">
        <v>263</v>
      </c>
      <c r="C673" s="384" t="n">
        <f aca="false">C675</f>
        <v>0</v>
      </c>
      <c r="D673" s="384" t="n">
        <f aca="false">D675</f>
        <v>0</v>
      </c>
      <c r="E673" s="542" t="n">
        <f aca="false">E675</f>
        <v>0</v>
      </c>
      <c r="F673" s="542" t="n">
        <v>0</v>
      </c>
    </row>
    <row r="674" customFormat="false" ht="15" hidden="false" customHeight="true" outlineLevel="0" collapsed="false">
      <c r="A674" s="327"/>
      <c r="B674" s="327"/>
      <c r="C674" s="336"/>
      <c r="D674" s="336"/>
      <c r="E674" s="541"/>
      <c r="F674" s="541"/>
    </row>
    <row r="675" customFormat="false" ht="15" hidden="false" customHeight="true" outlineLevel="0" collapsed="false">
      <c r="A675" s="331" t="n">
        <v>710</v>
      </c>
      <c r="B675" s="331" t="s">
        <v>311</v>
      </c>
      <c r="C675" s="336" t="n">
        <v>0</v>
      </c>
      <c r="D675" s="336" t="n">
        <v>0</v>
      </c>
      <c r="E675" s="541" t="n">
        <v>0</v>
      </c>
      <c r="F675" s="541" t="n">
        <v>0</v>
      </c>
    </row>
    <row r="676" customFormat="false" ht="15" hidden="false" customHeight="true" outlineLevel="0" collapsed="false">
      <c r="A676" s="335"/>
      <c r="B676" s="335"/>
      <c r="C676" s="336"/>
      <c r="D676" s="336"/>
      <c r="E676" s="541"/>
      <c r="F676" s="541"/>
    </row>
    <row r="677" customFormat="false" ht="15" hidden="false" customHeight="true" outlineLevel="0" collapsed="false">
      <c r="A677" s="318" t="s">
        <v>345</v>
      </c>
      <c r="B677" s="534" t="s">
        <v>346</v>
      </c>
      <c r="C677" s="535" t="n">
        <f aca="false">C678</f>
        <v>0</v>
      </c>
      <c r="D677" s="535" t="n">
        <f aca="false">D678</f>
        <v>9103</v>
      </c>
      <c r="E677" s="536" t="n">
        <f aca="false">E678</f>
        <v>9102.9</v>
      </c>
      <c r="F677" s="536" t="n">
        <f aca="false">E677/D677*100</f>
        <v>99.9989014610568</v>
      </c>
    </row>
    <row r="678" customFormat="false" ht="15" hidden="false" customHeight="true" outlineLevel="0" collapsed="false">
      <c r="A678" s="471" t="n">
        <v>600</v>
      </c>
      <c r="B678" s="471" t="s">
        <v>258</v>
      </c>
      <c r="C678" s="397" t="n">
        <f aca="false">C680</f>
        <v>0</v>
      </c>
      <c r="D678" s="397" t="n">
        <f aca="false">D680</f>
        <v>9103</v>
      </c>
      <c r="E678" s="398" t="n">
        <f aca="false">E680</f>
        <v>9102.9</v>
      </c>
      <c r="F678" s="398" t="n">
        <f aca="false">E678/D678*100</f>
        <v>99.9989014610568</v>
      </c>
    </row>
    <row r="679" customFormat="false" ht="15" hidden="false" customHeight="true" outlineLevel="0" collapsed="false">
      <c r="A679" s="411"/>
      <c r="B679" s="411"/>
      <c r="C679" s="418"/>
      <c r="D679" s="418"/>
      <c r="E679" s="492"/>
      <c r="F679" s="492"/>
    </row>
    <row r="680" customFormat="false" ht="15" hidden="false" customHeight="true" outlineLevel="0" collapsed="false">
      <c r="A680" s="408" t="n">
        <v>630</v>
      </c>
      <c r="B680" s="331" t="s">
        <v>261</v>
      </c>
      <c r="C680" s="406"/>
      <c r="D680" s="406" t="n">
        <v>9103</v>
      </c>
      <c r="E680" s="482" t="n">
        <v>9102.9</v>
      </c>
      <c r="F680" s="482" t="n">
        <f aca="false">E680/D680*100</f>
        <v>99.9989014610568</v>
      </c>
    </row>
    <row r="681" customFormat="false" ht="15" hidden="false" customHeight="true" outlineLevel="0" collapsed="false">
      <c r="A681" s="408"/>
      <c r="B681" s="408"/>
      <c r="C681" s="406"/>
      <c r="D681" s="406"/>
      <c r="E681" s="482"/>
      <c r="F681" s="482"/>
    </row>
    <row r="682" customFormat="false" ht="15" hidden="false" customHeight="true" outlineLevel="0" collapsed="false">
      <c r="A682" s="318" t="s">
        <v>347</v>
      </c>
      <c r="B682" s="534" t="s">
        <v>348</v>
      </c>
      <c r="C682" s="535" t="n">
        <f aca="false">C683</f>
        <v>49974</v>
      </c>
      <c r="D682" s="535" t="n">
        <f aca="false">D683</f>
        <v>122396</v>
      </c>
      <c r="E682" s="536" t="n">
        <f aca="false">E683</f>
        <v>122395.9</v>
      </c>
      <c r="F682" s="536" t="n">
        <f aca="false">E682/D682*100</f>
        <v>99.9999182979836</v>
      </c>
    </row>
    <row r="683" customFormat="false" ht="15" hidden="false" customHeight="true" outlineLevel="0" collapsed="false">
      <c r="A683" s="471" t="n">
        <v>600</v>
      </c>
      <c r="B683" s="471" t="s">
        <v>258</v>
      </c>
      <c r="C683" s="397" t="n">
        <f aca="false">C686</f>
        <v>49974</v>
      </c>
      <c r="D683" s="397" t="n">
        <f aca="false">D686+D685</f>
        <v>122396</v>
      </c>
      <c r="E683" s="398" t="n">
        <f aca="false">E686+E685</f>
        <v>122395.9</v>
      </c>
      <c r="F683" s="398" t="n">
        <f aca="false">E683/D683*100</f>
        <v>99.9999182979836</v>
      </c>
    </row>
    <row r="684" customFormat="false" ht="15" hidden="false" customHeight="true" outlineLevel="0" collapsed="false">
      <c r="A684" s="411"/>
      <c r="B684" s="411"/>
      <c r="C684" s="418"/>
      <c r="D684" s="418"/>
      <c r="E684" s="492"/>
      <c r="F684" s="492"/>
    </row>
    <row r="685" customFormat="false" ht="15" hidden="false" customHeight="true" outlineLevel="0" collapsed="false">
      <c r="A685" s="331" t="n">
        <v>630</v>
      </c>
      <c r="B685" s="331" t="s">
        <v>261</v>
      </c>
      <c r="C685" s="406" t="n">
        <v>0</v>
      </c>
      <c r="D685" s="406" t="n">
        <v>122396</v>
      </c>
      <c r="E685" s="482" t="n">
        <v>122395.9</v>
      </c>
      <c r="F685" s="482" t="n">
        <f aca="false">E685/D685*100</f>
        <v>99.9999182979836</v>
      </c>
    </row>
    <row r="686" customFormat="false" ht="15" hidden="false" customHeight="true" outlineLevel="0" collapsed="false">
      <c r="A686" s="408" t="n">
        <v>640</v>
      </c>
      <c r="B686" s="408" t="s">
        <v>262</v>
      </c>
      <c r="C686" s="406" t="n">
        <f aca="false">36371+11409+2194</f>
        <v>49974</v>
      </c>
      <c r="D686" s="406" t="n">
        <v>0</v>
      </c>
      <c r="E686" s="482" t="n">
        <v>0</v>
      </c>
      <c r="F686" s="482" t="n">
        <v>0</v>
      </c>
    </row>
    <row r="687" customFormat="false" ht="15" hidden="false" customHeight="true" outlineLevel="0" collapsed="false">
      <c r="A687" s="408"/>
      <c r="B687" s="408"/>
      <c r="C687" s="406"/>
      <c r="D687" s="406"/>
      <c r="E687" s="482"/>
      <c r="F687" s="482"/>
    </row>
    <row r="688" customFormat="false" ht="15" hidden="false" customHeight="true" outlineLevel="0" collapsed="false">
      <c r="A688" s="318" t="s">
        <v>349</v>
      </c>
      <c r="B688" s="534" t="s">
        <v>350</v>
      </c>
      <c r="C688" s="448" t="n">
        <f aca="false">C689</f>
        <v>0</v>
      </c>
      <c r="D688" s="448" t="n">
        <f aca="false">D689</f>
        <v>0</v>
      </c>
      <c r="E688" s="449" t="n">
        <f aca="false">E689</f>
        <v>0</v>
      </c>
      <c r="F688" s="449" t="n">
        <v>0</v>
      </c>
    </row>
    <row r="689" customFormat="false" ht="15" hidden="false" customHeight="true" outlineLevel="0" collapsed="false">
      <c r="A689" s="471" t="n">
        <v>600</v>
      </c>
      <c r="B689" s="471" t="s">
        <v>258</v>
      </c>
      <c r="C689" s="450" t="n">
        <f aca="false">C691</f>
        <v>0</v>
      </c>
      <c r="D689" s="450" t="n">
        <f aca="false">D691</f>
        <v>0</v>
      </c>
      <c r="E689" s="451" t="n">
        <f aca="false">E691</f>
        <v>0</v>
      </c>
      <c r="F689" s="451" t="n">
        <v>0</v>
      </c>
    </row>
    <row r="690" customFormat="false" ht="15" hidden="false" customHeight="true" outlineLevel="0" collapsed="false">
      <c r="A690" s="411"/>
      <c r="B690" s="411"/>
      <c r="C690" s="406"/>
      <c r="D690" s="406"/>
      <c r="E690" s="482"/>
      <c r="F690" s="482"/>
    </row>
    <row r="691" customFormat="false" ht="15" hidden="false" customHeight="true" outlineLevel="0" collapsed="false">
      <c r="A691" s="408" t="n">
        <v>640</v>
      </c>
      <c r="B691" s="408" t="s">
        <v>262</v>
      </c>
      <c r="C691" s="406" t="n">
        <v>0</v>
      </c>
      <c r="D691" s="406" t="n">
        <v>0</v>
      </c>
      <c r="E691" s="482" t="n">
        <v>0</v>
      </c>
      <c r="F691" s="482" t="n">
        <v>0</v>
      </c>
    </row>
    <row r="692" customFormat="false" ht="15" hidden="false" customHeight="true" outlineLevel="0" collapsed="false">
      <c r="A692" s="408"/>
      <c r="B692" s="408"/>
      <c r="C692" s="406"/>
      <c r="D692" s="406"/>
      <c r="E692" s="482"/>
      <c r="F692" s="482"/>
    </row>
    <row r="693" customFormat="false" ht="15" hidden="false" customHeight="true" outlineLevel="0" collapsed="false">
      <c r="A693" s="318" t="s">
        <v>351</v>
      </c>
      <c r="B693" s="534" t="s">
        <v>352</v>
      </c>
      <c r="C693" s="439" t="n">
        <f aca="false">C694</f>
        <v>0</v>
      </c>
      <c r="D693" s="439" t="n">
        <f aca="false">D694</f>
        <v>5974</v>
      </c>
      <c r="E693" s="440" t="n">
        <f aca="false">E694</f>
        <v>809.7</v>
      </c>
      <c r="F693" s="440" t="n">
        <f aca="false">E693/D693*100</f>
        <v>13.5537328423167</v>
      </c>
    </row>
    <row r="694" customFormat="false" ht="15" hidden="false" customHeight="true" outlineLevel="0" collapsed="false">
      <c r="A694" s="377" t="n">
        <v>600</v>
      </c>
      <c r="B694" s="377" t="s">
        <v>258</v>
      </c>
      <c r="C694" s="387" t="n">
        <f aca="false">C696+C697+C698</f>
        <v>0</v>
      </c>
      <c r="D694" s="387" t="n">
        <f aca="false">D696+D697+D698</f>
        <v>5974</v>
      </c>
      <c r="E694" s="388" t="n">
        <f aca="false">E696+E697+E698</f>
        <v>809.7</v>
      </c>
      <c r="F694" s="388" t="n">
        <f aca="false">E694/D694*100</f>
        <v>13.5537328423167</v>
      </c>
    </row>
    <row r="695" customFormat="false" ht="15" hidden="false" customHeight="true" outlineLevel="0" collapsed="false">
      <c r="A695" s="327"/>
      <c r="B695" s="327"/>
      <c r="C695" s="328"/>
      <c r="D695" s="328"/>
      <c r="E695" s="539"/>
      <c r="F695" s="539"/>
    </row>
    <row r="696" customFormat="false" ht="15" hidden="false" customHeight="true" outlineLevel="0" collapsed="false">
      <c r="A696" s="505" t="n">
        <v>620</v>
      </c>
      <c r="B696" s="505" t="s">
        <v>330</v>
      </c>
      <c r="C696" s="332" t="n">
        <v>0</v>
      </c>
      <c r="D696" s="332" t="n">
        <v>247</v>
      </c>
      <c r="E696" s="540" t="n">
        <v>209.7</v>
      </c>
      <c r="F696" s="540" t="n">
        <f aca="false">E696/D696*100</f>
        <v>84.8987854251012</v>
      </c>
    </row>
    <row r="697" customFormat="false" ht="15" hidden="false" customHeight="true" outlineLevel="0" collapsed="false">
      <c r="A697" s="331" t="n">
        <v>630</v>
      </c>
      <c r="B697" s="331" t="s">
        <v>261</v>
      </c>
      <c r="C697" s="332" t="n">
        <v>0</v>
      </c>
      <c r="D697" s="332" t="n">
        <v>700</v>
      </c>
      <c r="E697" s="540" t="n">
        <v>600</v>
      </c>
      <c r="F697" s="540" t="n">
        <f aca="false">E697/D697*100</f>
        <v>85.7142857142857</v>
      </c>
    </row>
    <row r="698" customFormat="false" ht="15" hidden="false" customHeight="true" outlineLevel="0" collapsed="false">
      <c r="A698" s="335" t="n">
        <v>640</v>
      </c>
      <c r="B698" s="335" t="s">
        <v>262</v>
      </c>
      <c r="C698" s="351" t="n">
        <v>0</v>
      </c>
      <c r="D698" s="336" t="n">
        <v>5027</v>
      </c>
      <c r="E698" s="541" t="n">
        <v>0</v>
      </c>
      <c r="F698" s="541" t="n">
        <v>0</v>
      </c>
    </row>
    <row r="699" customFormat="false" ht="15" hidden="false" customHeight="true" outlineLevel="0" collapsed="false">
      <c r="A699" s="543"/>
      <c r="B699" s="543"/>
      <c r="C699" s="544"/>
      <c r="D699" s="544"/>
      <c r="E699" s="545"/>
      <c r="F699" s="545"/>
    </row>
    <row r="700" customFormat="false" ht="15" hidden="false" customHeight="true" outlineLevel="0" collapsed="false">
      <c r="A700" s="546"/>
      <c r="B700" s="546"/>
      <c r="C700" s="547"/>
      <c r="D700" s="547"/>
      <c r="E700" s="548"/>
      <c r="F700" s="33" t="s">
        <v>353</v>
      </c>
    </row>
    <row r="701" customFormat="false" ht="15" hidden="false" customHeight="true" outlineLevel="0" collapsed="false">
      <c r="A701" s="365"/>
      <c r="B701" s="13"/>
      <c r="C701" s="312" t="s">
        <v>255</v>
      </c>
      <c r="D701" s="312" t="s">
        <v>5</v>
      </c>
      <c r="E701" s="313" t="s">
        <v>6</v>
      </c>
      <c r="F701" s="314" t="s">
        <v>7</v>
      </c>
    </row>
    <row r="702" customFormat="false" ht="15" hidden="false" customHeight="true" outlineLevel="0" collapsed="false">
      <c r="A702" s="531" t="s">
        <v>273</v>
      </c>
      <c r="B702" s="532" t="s">
        <v>9</v>
      </c>
      <c r="C702" s="316" t="s">
        <v>10</v>
      </c>
      <c r="D702" s="316" t="s">
        <v>11</v>
      </c>
      <c r="E702" s="317" t="s">
        <v>11</v>
      </c>
      <c r="F702" s="314"/>
    </row>
    <row r="703" customFormat="false" ht="15" hidden="false" customHeight="true" outlineLevel="0" collapsed="false">
      <c r="A703" s="499" t="s">
        <v>354</v>
      </c>
      <c r="B703" s="500" t="s">
        <v>355</v>
      </c>
      <c r="C703" s="320" t="n">
        <f aca="false">C704</f>
        <v>22200</v>
      </c>
      <c r="D703" s="321" t="n">
        <f aca="false">D704</f>
        <v>22200</v>
      </c>
      <c r="E703" s="322" t="n">
        <f aca="false">E704</f>
        <v>11001.3</v>
      </c>
      <c r="F703" s="322" t="n">
        <f aca="false">E703/D703*100</f>
        <v>49.5554054054054</v>
      </c>
    </row>
    <row r="704" customFormat="false" ht="15" hidden="false" customHeight="true" outlineLevel="0" collapsed="false">
      <c r="A704" s="471" t="n">
        <v>600</v>
      </c>
      <c r="B704" s="471" t="s">
        <v>258</v>
      </c>
      <c r="C704" s="397" t="n">
        <f aca="false">C707+C706</f>
        <v>22200</v>
      </c>
      <c r="D704" s="549" t="n">
        <f aca="false">D707+D706</f>
        <v>22200</v>
      </c>
      <c r="E704" s="550" t="n">
        <f aca="false">E707+E706</f>
        <v>11001.3</v>
      </c>
      <c r="F704" s="550" t="n">
        <f aca="false">E704/D704*100</f>
        <v>49.5554054054054</v>
      </c>
    </row>
    <row r="705" customFormat="false" ht="15" hidden="false" customHeight="true" outlineLevel="0" collapsed="false">
      <c r="A705" s="471"/>
      <c r="B705" s="471"/>
      <c r="C705" s="397"/>
      <c r="D705" s="397"/>
      <c r="E705" s="398"/>
      <c r="F705" s="398"/>
    </row>
    <row r="706" customFormat="false" ht="15" hidden="false" customHeight="true" outlineLevel="0" collapsed="false">
      <c r="A706" s="405" t="n">
        <v>630</v>
      </c>
      <c r="B706" s="405" t="s">
        <v>261</v>
      </c>
      <c r="C706" s="402" t="n">
        <v>1200</v>
      </c>
      <c r="D706" s="402" t="n">
        <v>995</v>
      </c>
      <c r="E706" s="551" t="n">
        <v>392.7</v>
      </c>
      <c r="F706" s="551" t="n">
        <f aca="false">E706/D706*100</f>
        <v>39.4673366834171</v>
      </c>
    </row>
    <row r="707" customFormat="false" ht="15" hidden="false" customHeight="true" outlineLevel="0" collapsed="false">
      <c r="A707" s="405" t="n">
        <v>640</v>
      </c>
      <c r="B707" s="405" t="s">
        <v>262</v>
      </c>
      <c r="C707" s="380" t="n">
        <v>21000</v>
      </c>
      <c r="D707" s="381" t="n">
        <v>21205</v>
      </c>
      <c r="E707" s="382" t="n">
        <v>10608.6</v>
      </c>
      <c r="F707" s="551" t="n">
        <f aca="false">E707/D707*100</f>
        <v>50.028766800283</v>
      </c>
    </row>
    <row r="708" customFormat="false" ht="15" hidden="false" customHeight="true" outlineLevel="0" collapsed="false">
      <c r="A708" s="493"/>
      <c r="B708" s="493"/>
      <c r="C708" s="494"/>
      <c r="D708" s="552"/>
      <c r="E708" s="553"/>
      <c r="F708" s="553"/>
    </row>
    <row r="709" customFormat="false" ht="15" hidden="false" customHeight="true" outlineLevel="0" collapsed="false">
      <c r="A709" s="318" t="s">
        <v>356</v>
      </c>
      <c r="B709" s="500" t="s">
        <v>357</v>
      </c>
      <c r="C709" s="320" t="n">
        <f aca="false">C710+C717</f>
        <v>1887295</v>
      </c>
      <c r="D709" s="321" t="n">
        <f aca="false">D710+D717+D721</f>
        <v>1917566</v>
      </c>
      <c r="E709" s="322" t="n">
        <f aca="false">E710+E717+E721</f>
        <v>577473.32</v>
      </c>
      <c r="F709" s="322" t="n">
        <f aca="false">E709/D709*100</f>
        <v>30.1149123420002</v>
      </c>
    </row>
    <row r="710" customFormat="false" ht="15" hidden="false" customHeight="true" outlineLevel="0" collapsed="false">
      <c r="A710" s="471" t="n">
        <v>600</v>
      </c>
      <c r="B710" s="471" t="s">
        <v>258</v>
      </c>
      <c r="C710" s="472" t="n">
        <f aca="false">C712+C713+C714+C715</f>
        <v>1872295</v>
      </c>
      <c r="D710" s="473" t="n">
        <f aca="false">D712+D713+D714+D715</f>
        <v>1902558</v>
      </c>
      <c r="E710" s="399" t="n">
        <f aca="false">E712+E713+E714+E715</f>
        <v>577465.97</v>
      </c>
      <c r="F710" s="399" t="n">
        <f aca="false">E710/D710*100</f>
        <v>30.3520823018273</v>
      </c>
    </row>
    <row r="711" customFormat="false" ht="15" hidden="false" customHeight="true" outlineLevel="0" collapsed="false">
      <c r="A711" s="411"/>
      <c r="B711" s="411"/>
      <c r="C711" s="418"/>
      <c r="D711" s="419"/>
      <c r="E711" s="420"/>
      <c r="F711" s="420"/>
    </row>
    <row r="712" customFormat="false" ht="15" hidden="false" customHeight="true" outlineLevel="0" collapsed="false">
      <c r="A712" s="405" t="n">
        <v>610</v>
      </c>
      <c r="B712" s="405" t="s">
        <v>259</v>
      </c>
      <c r="C712" s="380" t="n">
        <v>998845</v>
      </c>
      <c r="D712" s="381" t="n">
        <v>1070087</v>
      </c>
      <c r="E712" s="382" t="n">
        <v>321189.45</v>
      </c>
      <c r="F712" s="382" t="n">
        <f aca="false">E712/D712*100</f>
        <v>30.015265113958</v>
      </c>
    </row>
    <row r="713" customFormat="false" ht="15" hidden="false" customHeight="true" outlineLevel="0" collapsed="false">
      <c r="A713" s="405" t="n">
        <v>620</v>
      </c>
      <c r="B713" s="405" t="s">
        <v>260</v>
      </c>
      <c r="C713" s="380" t="n">
        <v>408556</v>
      </c>
      <c r="D713" s="381" t="n">
        <v>377054</v>
      </c>
      <c r="E713" s="382" t="n">
        <v>113955.04</v>
      </c>
      <c r="F713" s="382" t="n">
        <f aca="false">E713/D713*100</f>
        <v>30.2224721127478</v>
      </c>
    </row>
    <row r="714" customFormat="false" ht="15" hidden="false" customHeight="true" outlineLevel="0" collapsed="false">
      <c r="A714" s="474" t="n">
        <v>630</v>
      </c>
      <c r="B714" s="474" t="s">
        <v>261</v>
      </c>
      <c r="C714" s="529" t="n">
        <v>404674</v>
      </c>
      <c r="D714" s="530" t="n">
        <v>391247</v>
      </c>
      <c r="E714" s="417" t="n">
        <v>128201.02</v>
      </c>
      <c r="F714" s="382" t="n">
        <f aca="false">E714/D714*100</f>
        <v>32.7672851165632</v>
      </c>
    </row>
    <row r="715" customFormat="false" ht="15" hidden="false" customHeight="true" outlineLevel="0" collapsed="false">
      <c r="A715" s="408" t="n">
        <v>640</v>
      </c>
      <c r="B715" s="408" t="s">
        <v>262</v>
      </c>
      <c r="C715" s="406" t="n">
        <f aca="false">63670-2000-150-1300</f>
        <v>60220</v>
      </c>
      <c r="D715" s="407" t="n">
        <v>64170</v>
      </c>
      <c r="E715" s="394" t="n">
        <v>14120.46</v>
      </c>
      <c r="F715" s="382" t="n">
        <f aca="false">E715/D715*100</f>
        <v>22.0047685834502</v>
      </c>
    </row>
    <row r="716" customFormat="false" ht="15" hidden="false" customHeight="true" outlineLevel="0" collapsed="false">
      <c r="A716" s="408"/>
      <c r="B716" s="408"/>
      <c r="C716" s="406"/>
      <c r="D716" s="407"/>
      <c r="E716" s="394"/>
      <c r="F716" s="394"/>
    </row>
    <row r="717" customFormat="false" ht="15" hidden="false" customHeight="true" outlineLevel="0" collapsed="false">
      <c r="A717" s="396" t="n">
        <v>700</v>
      </c>
      <c r="B717" s="396" t="s">
        <v>263</v>
      </c>
      <c r="C717" s="444" t="n">
        <f aca="false">C719</f>
        <v>15000</v>
      </c>
      <c r="D717" s="445" t="n">
        <f aca="false">D719</f>
        <v>15000</v>
      </c>
      <c r="E717" s="446" t="n">
        <f aca="false">E719</f>
        <v>0</v>
      </c>
      <c r="F717" s="446" t="n">
        <v>0</v>
      </c>
    </row>
    <row r="718" customFormat="false" ht="15" hidden="false" customHeight="true" outlineLevel="0" collapsed="false">
      <c r="A718" s="411"/>
      <c r="B718" s="411"/>
      <c r="C718" s="406"/>
      <c r="D718" s="407"/>
      <c r="E718" s="394"/>
      <c r="F718" s="394"/>
    </row>
    <row r="719" customFormat="false" ht="15" hidden="false" customHeight="true" outlineLevel="0" collapsed="false">
      <c r="A719" s="405" t="n">
        <v>710</v>
      </c>
      <c r="B719" s="405" t="s">
        <v>342</v>
      </c>
      <c r="C719" s="406" t="n">
        <v>15000</v>
      </c>
      <c r="D719" s="407" t="n">
        <v>15000</v>
      </c>
      <c r="E719" s="394" t="n">
        <v>0</v>
      </c>
      <c r="F719" s="394" t="n">
        <v>0</v>
      </c>
    </row>
    <row r="720" customFormat="false" ht="15" hidden="false" customHeight="true" outlineLevel="0" collapsed="false">
      <c r="A720" s="408"/>
      <c r="B720" s="408"/>
      <c r="C720" s="406"/>
      <c r="D720" s="407"/>
      <c r="E720" s="394"/>
      <c r="F720" s="394"/>
    </row>
    <row r="721" customFormat="false" ht="15" hidden="false" customHeight="true" outlineLevel="0" collapsed="false">
      <c r="A721" s="396" t="n">
        <v>800</v>
      </c>
      <c r="B721" s="396" t="s">
        <v>358</v>
      </c>
      <c r="C721" s="406" t="n">
        <v>0</v>
      </c>
      <c r="D721" s="445" t="n">
        <f aca="false">D723</f>
        <v>8</v>
      </c>
      <c r="E721" s="446" t="n">
        <f aca="false">E723</f>
        <v>7.35</v>
      </c>
      <c r="F721" s="446" t="n">
        <v>91.88</v>
      </c>
    </row>
    <row r="722" customFormat="false" ht="15" hidden="false" customHeight="true" outlineLevel="0" collapsed="false">
      <c r="A722" s="408"/>
      <c r="B722" s="408"/>
      <c r="C722" s="406"/>
      <c r="D722" s="407"/>
      <c r="E722" s="394"/>
      <c r="F722" s="394"/>
    </row>
    <row r="723" customFormat="false" ht="15" hidden="false" customHeight="true" outlineLevel="0" collapsed="false">
      <c r="A723" s="408" t="n">
        <v>810</v>
      </c>
      <c r="B723" s="408" t="s">
        <v>359</v>
      </c>
      <c r="C723" s="406" t="n">
        <v>0</v>
      </c>
      <c r="D723" s="407" t="n">
        <v>8</v>
      </c>
      <c r="E723" s="394" t="n">
        <v>7.35</v>
      </c>
      <c r="F723" s="394" t="n">
        <v>91.88</v>
      </c>
    </row>
    <row r="724" customFormat="false" ht="15" hidden="false" customHeight="true" outlineLevel="0" collapsed="false">
      <c r="A724" s="318" t="s">
        <v>360</v>
      </c>
      <c r="B724" s="500" t="s">
        <v>361</v>
      </c>
      <c r="C724" s="320" t="n">
        <f aca="false">C725+C732</f>
        <v>677175</v>
      </c>
      <c r="D724" s="321" t="n">
        <f aca="false">D725+D732</f>
        <v>743361</v>
      </c>
      <c r="E724" s="322" t="n">
        <f aca="false">E725+E732</f>
        <v>79586.32</v>
      </c>
      <c r="F724" s="322" t="n">
        <f aca="false">E724/D724*100</f>
        <v>10.7062813357171</v>
      </c>
    </row>
    <row r="725" customFormat="false" ht="15" hidden="false" customHeight="true" outlineLevel="0" collapsed="false">
      <c r="A725" s="454" t="n">
        <v>600</v>
      </c>
      <c r="B725" s="454" t="s">
        <v>258</v>
      </c>
      <c r="C725" s="397" t="n">
        <f aca="false">C729+C727+C728+C730</f>
        <v>38312</v>
      </c>
      <c r="D725" s="397" t="n">
        <f aca="false">D729+D727+D728+D730</f>
        <v>100498</v>
      </c>
      <c r="E725" s="398" t="n">
        <f aca="false">E729+E727+E728+E730</f>
        <v>75586.32</v>
      </c>
      <c r="F725" s="398" t="n">
        <f aca="false">E725/D725*100</f>
        <v>75.2117654082668</v>
      </c>
    </row>
    <row r="726" customFormat="false" ht="15" hidden="false" customHeight="true" outlineLevel="0" collapsed="false">
      <c r="A726" s="405"/>
      <c r="B726" s="405"/>
      <c r="C726" s="380"/>
      <c r="D726" s="381"/>
      <c r="E726" s="382"/>
      <c r="F726" s="382"/>
    </row>
    <row r="727" customFormat="false" ht="15" hidden="false" customHeight="true" outlineLevel="0" collapsed="false">
      <c r="A727" s="405" t="n">
        <v>610</v>
      </c>
      <c r="B727" s="405" t="s">
        <v>259</v>
      </c>
      <c r="C727" s="380" t="n">
        <v>0</v>
      </c>
      <c r="D727" s="381" t="n">
        <v>717</v>
      </c>
      <c r="E727" s="382" t="n">
        <v>717.12</v>
      </c>
      <c r="F727" s="382" t="n">
        <f aca="false">E727/D727*100</f>
        <v>100.016736401674</v>
      </c>
    </row>
    <row r="728" customFormat="false" ht="15" hidden="false" customHeight="true" outlineLevel="0" collapsed="false">
      <c r="A728" s="405" t="n">
        <v>620</v>
      </c>
      <c r="B728" s="405" t="s">
        <v>260</v>
      </c>
      <c r="C728" s="380" t="n">
        <v>0</v>
      </c>
      <c r="D728" s="381" t="n">
        <v>0</v>
      </c>
      <c r="E728" s="382" t="n">
        <v>0</v>
      </c>
      <c r="F728" s="382" t="n">
        <v>0</v>
      </c>
    </row>
    <row r="729" customFormat="false" ht="15" hidden="false" customHeight="true" outlineLevel="0" collapsed="false">
      <c r="A729" s="405" t="n">
        <v>630</v>
      </c>
      <c r="B729" s="405" t="s">
        <v>261</v>
      </c>
      <c r="C729" s="380" t="n">
        <v>1212</v>
      </c>
      <c r="D729" s="381" t="n">
        <v>62681</v>
      </c>
      <c r="E729" s="382" t="n">
        <v>61319.2</v>
      </c>
      <c r="F729" s="382" t="n">
        <f aca="false">E729/D729*100</f>
        <v>97.8274118153827</v>
      </c>
    </row>
    <row r="730" customFormat="false" ht="15" hidden="false" customHeight="true" outlineLevel="0" collapsed="false">
      <c r="A730" s="408" t="n">
        <v>640</v>
      </c>
      <c r="B730" s="408" t="s">
        <v>262</v>
      </c>
      <c r="C730" s="406" t="n">
        <v>37100</v>
      </c>
      <c r="D730" s="407" t="n">
        <v>37100</v>
      </c>
      <c r="E730" s="394" t="n">
        <v>13550</v>
      </c>
      <c r="F730" s="382" t="n">
        <f aca="false">E730/D730*100</f>
        <v>36.5229110512129</v>
      </c>
    </row>
    <row r="731" customFormat="false" ht="15" hidden="false" customHeight="true" outlineLevel="0" collapsed="false">
      <c r="A731" s="408"/>
      <c r="B731" s="408"/>
      <c r="C731" s="406"/>
      <c r="D731" s="407"/>
      <c r="E731" s="394"/>
      <c r="F731" s="394"/>
    </row>
    <row r="732" customFormat="false" ht="15" hidden="false" customHeight="true" outlineLevel="0" collapsed="false">
      <c r="A732" s="396" t="n">
        <v>700</v>
      </c>
      <c r="B732" s="396" t="s">
        <v>263</v>
      </c>
      <c r="C732" s="444" t="n">
        <f aca="false">C734</f>
        <v>638863</v>
      </c>
      <c r="D732" s="445" t="n">
        <f aca="false">D734</f>
        <v>642863</v>
      </c>
      <c r="E732" s="446" t="n">
        <f aca="false">E734</f>
        <v>4000</v>
      </c>
      <c r="F732" s="446" t="n">
        <f aca="false">E732/D732*100</f>
        <v>0.622216553138071</v>
      </c>
    </row>
    <row r="733" customFormat="false" ht="15" hidden="false" customHeight="true" outlineLevel="0" collapsed="false">
      <c r="A733" s="411"/>
      <c r="B733" s="411"/>
      <c r="C733" s="406"/>
      <c r="D733" s="407"/>
      <c r="E733" s="394"/>
      <c r="F733" s="394"/>
    </row>
    <row r="734" customFormat="false" ht="15" hidden="false" customHeight="true" outlineLevel="0" collapsed="false">
      <c r="A734" s="405" t="n">
        <v>710</v>
      </c>
      <c r="B734" s="405" t="s">
        <v>342</v>
      </c>
      <c r="C734" s="406" t="n">
        <v>638863</v>
      </c>
      <c r="D734" s="407" t="n">
        <v>642863</v>
      </c>
      <c r="E734" s="394" t="n">
        <v>4000</v>
      </c>
      <c r="F734" s="394" t="n">
        <f aca="false">E734/D734*100</f>
        <v>0.622216553138071</v>
      </c>
    </row>
    <row r="735" customFormat="false" ht="15" hidden="false" customHeight="true" outlineLevel="0" collapsed="false">
      <c r="A735" s="430"/>
      <c r="B735" s="430"/>
      <c r="C735" s="412"/>
      <c r="D735" s="413"/>
      <c r="E735" s="414"/>
      <c r="F735" s="414"/>
    </row>
    <row r="736" customFormat="false" ht="15" hidden="false" customHeight="true" outlineLevel="0" collapsed="false">
      <c r="A736" s="318" t="s">
        <v>362</v>
      </c>
      <c r="B736" s="319" t="s">
        <v>363</v>
      </c>
      <c r="C736" s="320" t="n">
        <f aca="false">C737+C744</f>
        <v>152618</v>
      </c>
      <c r="D736" s="321" t="n">
        <f aca="false">D737+D744</f>
        <v>181906</v>
      </c>
      <c r="E736" s="322" t="n">
        <f aca="false">E737+E744</f>
        <v>99017.42</v>
      </c>
      <c r="F736" s="322" t="n">
        <f aca="false">E736/D736*100</f>
        <v>54.4332897210647</v>
      </c>
    </row>
    <row r="737" customFormat="false" ht="15" hidden="false" customHeight="true" outlineLevel="0" collapsed="false">
      <c r="A737" s="471" t="n">
        <v>600</v>
      </c>
      <c r="B737" s="471" t="s">
        <v>258</v>
      </c>
      <c r="C737" s="397" t="n">
        <f aca="false">C742+C741+C740+C739</f>
        <v>152618</v>
      </c>
      <c r="D737" s="397" t="n">
        <f aca="false">D742+D741+D740+D739</f>
        <v>181906</v>
      </c>
      <c r="E737" s="398" t="n">
        <f aca="false">E742+E741+E740+E739</f>
        <v>99017.42</v>
      </c>
      <c r="F737" s="398" t="n">
        <f aca="false">E737/D737*100</f>
        <v>54.4332897210647</v>
      </c>
    </row>
    <row r="738" customFormat="false" ht="15" hidden="false" customHeight="true" outlineLevel="0" collapsed="false">
      <c r="A738" s="471"/>
      <c r="B738" s="471"/>
      <c r="C738" s="397"/>
      <c r="D738" s="400"/>
      <c r="E738" s="401"/>
      <c r="F738" s="401"/>
    </row>
    <row r="739" customFormat="false" ht="15" hidden="false" customHeight="true" outlineLevel="0" collapsed="false">
      <c r="A739" s="405" t="n">
        <v>610</v>
      </c>
      <c r="B739" s="405" t="s">
        <v>259</v>
      </c>
      <c r="C739" s="380" t="n">
        <v>78251</v>
      </c>
      <c r="D739" s="381" t="n">
        <v>69591</v>
      </c>
      <c r="E739" s="382" t="n">
        <v>32793.76</v>
      </c>
      <c r="F739" s="382" t="n">
        <f aca="false">E739/D739*100</f>
        <v>47.1235648287853</v>
      </c>
    </row>
    <row r="740" customFormat="false" ht="15" hidden="false" customHeight="true" outlineLevel="0" collapsed="false">
      <c r="A740" s="405" t="n">
        <v>620</v>
      </c>
      <c r="B740" s="405" t="s">
        <v>260</v>
      </c>
      <c r="C740" s="380" t="n">
        <v>32824</v>
      </c>
      <c r="D740" s="381" t="n">
        <v>33561</v>
      </c>
      <c r="E740" s="382" t="n">
        <v>14184.82</v>
      </c>
      <c r="F740" s="382" t="n">
        <f aca="false">E740/D740*100</f>
        <v>42.2657846905635</v>
      </c>
    </row>
    <row r="741" customFormat="false" ht="15" hidden="false" customHeight="true" outlineLevel="0" collapsed="false">
      <c r="A741" s="405" t="n">
        <v>630</v>
      </c>
      <c r="B741" s="405" t="s">
        <v>364</v>
      </c>
      <c r="C741" s="380" t="n">
        <v>39543</v>
      </c>
      <c r="D741" s="381" t="n">
        <v>51909</v>
      </c>
      <c r="E741" s="382" t="n">
        <v>26756.68</v>
      </c>
      <c r="F741" s="382" t="n">
        <f aca="false">E741/D741*100</f>
        <v>51.5453582230442</v>
      </c>
    </row>
    <row r="742" customFormat="false" ht="15" hidden="false" customHeight="true" outlineLevel="0" collapsed="false">
      <c r="A742" s="408" t="n">
        <v>640</v>
      </c>
      <c r="B742" s="408" t="s">
        <v>262</v>
      </c>
      <c r="C742" s="406" t="n">
        <v>2000</v>
      </c>
      <c r="D742" s="407" t="n">
        <v>26845</v>
      </c>
      <c r="E742" s="394" t="n">
        <v>25282.16</v>
      </c>
      <c r="F742" s="382" t="n">
        <f aca="false">E742/D742*100</f>
        <v>94.1782827342149</v>
      </c>
    </row>
    <row r="743" customFormat="false" ht="15" hidden="false" customHeight="true" outlineLevel="0" collapsed="false">
      <c r="A743" s="408"/>
      <c r="B743" s="408"/>
      <c r="C743" s="406"/>
      <c r="D743" s="441"/>
      <c r="E743" s="442"/>
      <c r="F743" s="442"/>
    </row>
    <row r="744" customFormat="false" ht="15" hidden="false" customHeight="true" outlineLevel="0" collapsed="false">
      <c r="A744" s="396" t="n">
        <v>700</v>
      </c>
      <c r="B744" s="396" t="s">
        <v>263</v>
      </c>
      <c r="C744" s="444" t="n">
        <f aca="false">C746</f>
        <v>0</v>
      </c>
      <c r="D744" s="554" t="n">
        <f aca="false">D746</f>
        <v>0</v>
      </c>
      <c r="E744" s="555" t="n">
        <f aca="false">E746</f>
        <v>0</v>
      </c>
      <c r="F744" s="555" t="n">
        <v>0</v>
      </c>
      <c r="G744" s="556"/>
      <c r="H744" s="556"/>
      <c r="J744" s="556"/>
    </row>
    <row r="745" customFormat="false" ht="15" hidden="false" customHeight="true" outlineLevel="0" collapsed="false">
      <c r="A745" s="411"/>
      <c r="B745" s="411"/>
      <c r="C745" s="406"/>
      <c r="D745" s="441"/>
      <c r="E745" s="442"/>
      <c r="F745" s="442" t="n">
        <v>0</v>
      </c>
      <c r="G745" s="556"/>
      <c r="H745" s="556"/>
      <c r="J745" s="556"/>
    </row>
    <row r="746" customFormat="false" ht="15" hidden="false" customHeight="true" outlineLevel="0" collapsed="false">
      <c r="A746" s="430" t="n">
        <v>710</v>
      </c>
      <c r="B746" s="430" t="s">
        <v>342</v>
      </c>
      <c r="C746" s="412" t="n">
        <v>0</v>
      </c>
      <c r="D746" s="431" t="n">
        <v>0</v>
      </c>
      <c r="E746" s="432" t="n">
        <v>0</v>
      </c>
      <c r="F746" s="432" t="n">
        <v>0</v>
      </c>
      <c r="G746" s="556"/>
      <c r="H746" s="556"/>
      <c r="J746" s="556"/>
    </row>
    <row r="747" customFormat="false" ht="15" hidden="false" customHeight="true" outlineLevel="0" collapsed="false">
      <c r="A747" s="433"/>
      <c r="B747" s="433"/>
      <c r="C747" s="434"/>
      <c r="D747" s="434"/>
      <c r="E747" s="435"/>
      <c r="F747" s="435"/>
      <c r="G747" s="556"/>
      <c r="H747" s="556"/>
      <c r="J747" s="556"/>
    </row>
    <row r="748" customFormat="false" ht="15" hidden="false" customHeight="true" outlineLevel="0" collapsed="false">
      <c r="A748" s="485"/>
      <c r="B748" s="485"/>
      <c r="C748" s="486"/>
      <c r="D748" s="486"/>
      <c r="E748" s="487"/>
      <c r="F748" s="33" t="s">
        <v>365</v>
      </c>
      <c r="G748" s="556"/>
      <c r="H748" s="556"/>
      <c r="J748" s="556"/>
    </row>
    <row r="749" customFormat="false" ht="15" hidden="false" customHeight="true" outlineLevel="0" collapsed="false">
      <c r="A749" s="485"/>
      <c r="B749" s="485"/>
      <c r="C749" s="486"/>
      <c r="D749" s="486"/>
      <c r="E749" s="487"/>
      <c r="F749" s="487"/>
      <c r="G749" s="556"/>
      <c r="H749" s="556"/>
      <c r="J749" s="556"/>
    </row>
    <row r="750" customFormat="false" ht="15" hidden="false" customHeight="true" outlineLevel="0" collapsed="false">
      <c r="A750" s="485"/>
      <c r="B750" s="485"/>
      <c r="C750" s="486"/>
      <c r="D750" s="486"/>
      <c r="E750" s="487"/>
      <c r="F750" s="487"/>
      <c r="G750" s="556"/>
      <c r="H750" s="556"/>
      <c r="J750" s="556"/>
    </row>
    <row r="751" customFormat="false" ht="15" hidden="false" customHeight="true" outlineLevel="0" collapsed="false">
      <c r="A751" s="365"/>
      <c r="B751" s="13"/>
      <c r="C751" s="312" t="s">
        <v>255</v>
      </c>
      <c r="D751" s="312" t="s">
        <v>5</v>
      </c>
      <c r="E751" s="313" t="s">
        <v>6</v>
      </c>
      <c r="F751" s="314" t="s">
        <v>7</v>
      </c>
      <c r="G751" s="556"/>
      <c r="H751" s="556"/>
      <c r="J751" s="556"/>
    </row>
    <row r="752" customFormat="false" ht="15" hidden="false" customHeight="true" outlineLevel="0" collapsed="false">
      <c r="A752" s="531" t="s">
        <v>273</v>
      </c>
      <c r="B752" s="532" t="s">
        <v>9</v>
      </c>
      <c r="C752" s="316" t="s">
        <v>10</v>
      </c>
      <c r="D752" s="316" t="s">
        <v>11</v>
      </c>
      <c r="E752" s="317" t="s">
        <v>11</v>
      </c>
      <c r="F752" s="314"/>
      <c r="G752" s="556"/>
      <c r="H752" s="556"/>
      <c r="J752" s="556"/>
    </row>
    <row r="753" customFormat="false" ht="15" hidden="false" customHeight="true" outlineLevel="0" collapsed="false">
      <c r="A753" s="318" t="s">
        <v>366</v>
      </c>
      <c r="B753" s="447" t="s">
        <v>367</v>
      </c>
      <c r="C753" s="448" t="n">
        <f aca="false">C754</f>
        <v>600</v>
      </c>
      <c r="D753" s="448" t="n">
        <f aca="false">D754</f>
        <v>600</v>
      </c>
      <c r="E753" s="449" t="n">
        <f aca="false">E754</f>
        <v>213</v>
      </c>
      <c r="F753" s="449" t="n">
        <f aca="false">E753/D754*100</f>
        <v>35.5</v>
      </c>
      <c r="G753" s="556"/>
      <c r="H753" s="556"/>
      <c r="J753" s="556"/>
    </row>
    <row r="754" customFormat="false" ht="15" hidden="false" customHeight="true" outlineLevel="0" collapsed="false">
      <c r="A754" s="454" t="n">
        <v>600</v>
      </c>
      <c r="B754" s="454" t="s">
        <v>258</v>
      </c>
      <c r="C754" s="455" t="n">
        <f aca="false">C756</f>
        <v>600</v>
      </c>
      <c r="D754" s="557" t="n">
        <f aca="false">D756</f>
        <v>600</v>
      </c>
      <c r="E754" s="558" t="n">
        <f aca="false">E756</f>
        <v>213</v>
      </c>
      <c r="F754" s="558" t="n">
        <f aca="false">E754/D754*100</f>
        <v>35.5</v>
      </c>
      <c r="G754" s="556"/>
      <c r="I754" s="559"/>
      <c r="J754" s="556"/>
    </row>
    <row r="755" customFormat="false" ht="15" hidden="false" customHeight="true" outlineLevel="0" collapsed="false">
      <c r="A755" s="396"/>
      <c r="B755" s="396"/>
      <c r="C755" s="380"/>
      <c r="D755" s="428"/>
      <c r="E755" s="429"/>
      <c r="F755" s="429"/>
      <c r="G755" s="556"/>
      <c r="H755" s="556"/>
      <c r="J755" s="556"/>
    </row>
    <row r="756" customFormat="false" ht="15" hidden="false" customHeight="true" outlineLevel="0" collapsed="false">
      <c r="A756" s="405" t="n">
        <v>630</v>
      </c>
      <c r="B756" s="405" t="s">
        <v>364</v>
      </c>
      <c r="C756" s="380" t="n">
        <v>600</v>
      </c>
      <c r="D756" s="428" t="n">
        <v>600</v>
      </c>
      <c r="E756" s="429" t="n">
        <v>213</v>
      </c>
      <c r="F756" s="429" t="n">
        <f aca="false">E756/D756*100</f>
        <v>35.5</v>
      </c>
      <c r="G756" s="556"/>
      <c r="H756" s="556"/>
      <c r="J756" s="556"/>
    </row>
    <row r="757" customFormat="false" ht="15" hidden="false" customHeight="true" outlineLevel="0" collapsed="false">
      <c r="A757" s="408" t="n">
        <v>640</v>
      </c>
      <c r="B757" s="408" t="s">
        <v>262</v>
      </c>
      <c r="C757" s="406" t="n">
        <v>0</v>
      </c>
      <c r="D757" s="407" t="n">
        <v>0</v>
      </c>
      <c r="E757" s="394" t="n">
        <v>0</v>
      </c>
      <c r="F757" s="394"/>
      <c r="G757" s="556"/>
      <c r="I757" s="559"/>
      <c r="J757" s="556"/>
    </row>
    <row r="758" customFormat="false" ht="24.95" hidden="false" customHeight="true" outlineLevel="0" collapsed="false">
      <c r="A758" s="560"/>
      <c r="B758" s="561" t="s">
        <v>368</v>
      </c>
      <c r="C758" s="562" t="n">
        <f aca="false">C346+C358+C364+C372+C383+C396+C407+C419+C434+C442+C456+C468+C481+C492+C505+C517+C531+C543+C559+C569+C585+C602+C615+C627+C633+C649+C654+C665+C677+C682+C688+C693+C703+C709+C724+C736+C753</f>
        <v>29437367</v>
      </c>
      <c r="D758" s="562" t="n">
        <f aca="false">D346+D358+D364+D372+D383+D396+D407+D419+D434+D442+D456+D468+D481+D492+D505+D517+D531+D543+D559+D569+D585+D602+D615+D627+D633+D649+D654+D665+D677+D682+D688+D693+D703+D709+D724+D736+D753+D578</f>
        <v>30179476</v>
      </c>
      <c r="E758" s="563" t="n">
        <f aca="false">E346+E358+E364+E372+E383+E396+E407+E419+E434+E442+E456+E468+E481+E492+E505+E517+E531+E543+E559+E569+E585+E602+E615+E627+E633+E649+E654+E665+E677+E682+E688+E693+E703+E709+E724+E736+E753+E578</f>
        <v>6340206.01</v>
      </c>
      <c r="F758" s="563" t="n">
        <f aca="false">E758/D758*100</f>
        <v>21.0083369572089</v>
      </c>
      <c r="G758" s="556"/>
      <c r="H758" s="556"/>
      <c r="I758" s="564"/>
    </row>
    <row r="759" customFormat="false" ht="15" hidden="false" customHeight="true" outlineLevel="0" collapsed="false">
      <c r="A759" s="358"/>
      <c r="B759" s="565"/>
      <c r="C759" s="566"/>
      <c r="D759" s="566"/>
      <c r="E759" s="567"/>
      <c r="F759" s="567"/>
    </row>
    <row r="760" customFormat="false" ht="15" hidden="false" customHeight="true" outlineLevel="0" collapsed="false">
      <c r="A760" s="568"/>
      <c r="B760" s="569"/>
      <c r="C760" s="570"/>
      <c r="D760" s="570"/>
      <c r="E760" s="571"/>
      <c r="F760" s="33" t="s">
        <v>369</v>
      </c>
    </row>
    <row r="761" customFormat="false" ht="15" hidden="false" customHeight="true" outlineLevel="0" collapsed="false">
      <c r="A761" s="572"/>
      <c r="B761" s="13"/>
      <c r="C761" s="312" t="s">
        <v>255</v>
      </c>
      <c r="D761" s="312" t="s">
        <v>5</v>
      </c>
      <c r="E761" s="313" t="s">
        <v>6</v>
      </c>
      <c r="F761" s="314" t="s">
        <v>7</v>
      </c>
    </row>
    <row r="762" customFormat="false" ht="15" hidden="false" customHeight="true" outlineLevel="0" collapsed="false">
      <c r="A762" s="573" t="s">
        <v>273</v>
      </c>
      <c r="B762" s="168" t="s">
        <v>9</v>
      </c>
      <c r="C762" s="316" t="s">
        <v>10</v>
      </c>
      <c r="D762" s="316" t="s">
        <v>11</v>
      </c>
      <c r="E762" s="317" t="s">
        <v>11</v>
      </c>
      <c r="F762" s="314"/>
    </row>
    <row r="763" customFormat="false" ht="16.5" hidden="false" customHeight="false" outlineLevel="0" collapsed="false">
      <c r="A763" s="574" t="s">
        <v>370</v>
      </c>
      <c r="B763" s="574"/>
      <c r="C763" s="439" t="n">
        <f aca="false">C764+C829+C892+C944+C952</f>
        <v>6518640</v>
      </c>
      <c r="D763" s="439" t="n">
        <f aca="false">D764+D829+D892+D944+D952</f>
        <v>7337334</v>
      </c>
      <c r="E763" s="440" t="n">
        <f aca="false">E764+E829+E892+E944+E952</f>
        <v>3314381.07</v>
      </c>
      <c r="F763" s="575" t="n">
        <f aca="false">E763/D763*100</f>
        <v>45.1714624140049</v>
      </c>
    </row>
    <row r="764" customFormat="false" ht="15" hidden="false" customHeight="true" outlineLevel="0" collapsed="false">
      <c r="A764" s="576"/>
      <c r="B764" s="577" t="s">
        <v>371</v>
      </c>
      <c r="C764" s="578" t="n">
        <f aca="false">SUM(C765:C805)+C809+C823+C817</f>
        <v>2491267</v>
      </c>
      <c r="D764" s="578" t="n">
        <f aca="false">SUM(D765:D807)+D809+D823+D817</f>
        <v>2639554</v>
      </c>
      <c r="E764" s="579" t="n">
        <f aca="false">SUM(E765:E807)+E809+E823+E817</f>
        <v>1208923.48</v>
      </c>
      <c r="F764" s="579" t="n">
        <f aca="false">E764/D764*100</f>
        <v>45.800293534438</v>
      </c>
      <c r="G764" s="556"/>
      <c r="H764" s="564"/>
    </row>
    <row r="765" customFormat="false" ht="15" hidden="false" customHeight="true" outlineLevel="0" collapsed="false">
      <c r="A765" s="580" t="s">
        <v>339</v>
      </c>
      <c r="B765" s="581" t="s">
        <v>372</v>
      </c>
      <c r="C765" s="582"/>
      <c r="D765" s="582"/>
      <c r="E765" s="583"/>
      <c r="F765" s="584"/>
    </row>
    <row r="766" customFormat="false" ht="15" hidden="false" customHeight="true" outlineLevel="0" collapsed="false">
      <c r="A766" s="585"/>
      <c r="B766" s="586" t="s">
        <v>373</v>
      </c>
      <c r="C766" s="587" t="n">
        <v>0</v>
      </c>
      <c r="D766" s="587" t="n">
        <v>639175</v>
      </c>
      <c r="E766" s="588" t="n">
        <v>273588.36</v>
      </c>
      <c r="F766" s="584" t="n">
        <f aca="false">E766/D766*100</f>
        <v>42.8033574529667</v>
      </c>
    </row>
    <row r="767" customFormat="false" ht="15" hidden="false" customHeight="true" outlineLevel="0" collapsed="false">
      <c r="A767" s="580"/>
      <c r="B767" s="586" t="s">
        <v>374</v>
      </c>
      <c r="C767" s="589" t="n">
        <v>0</v>
      </c>
      <c r="D767" s="589" t="n">
        <v>100</v>
      </c>
      <c r="E767" s="590" t="n">
        <v>100</v>
      </c>
      <c r="F767" s="584" t="n">
        <f aca="false">E767/D767*100</f>
        <v>100</v>
      </c>
    </row>
    <row r="768" customFormat="false" ht="15" hidden="false" customHeight="true" outlineLevel="0" collapsed="false">
      <c r="A768" s="580"/>
      <c r="B768" s="586" t="s">
        <v>375</v>
      </c>
      <c r="C768" s="587" t="n">
        <v>0</v>
      </c>
      <c r="D768" s="587" t="n">
        <v>0</v>
      </c>
      <c r="E768" s="588" t="n">
        <v>1400</v>
      </c>
      <c r="F768" s="584"/>
    </row>
    <row r="769" customFormat="false" ht="15" hidden="false" customHeight="true" outlineLevel="0" collapsed="false">
      <c r="A769" s="580"/>
      <c r="B769" s="586" t="s">
        <v>376</v>
      </c>
      <c r="C769" s="587" t="n">
        <v>0</v>
      </c>
      <c r="D769" s="587" t="n">
        <v>0</v>
      </c>
      <c r="E769" s="588" t="n">
        <f aca="false">2972.73+297.27</f>
        <v>3270</v>
      </c>
      <c r="F769" s="584"/>
    </row>
    <row r="770" customFormat="false" ht="15" hidden="false" customHeight="true" outlineLevel="0" collapsed="false">
      <c r="A770" s="580"/>
      <c r="B770" s="586" t="s">
        <v>377</v>
      </c>
      <c r="C770" s="587" t="n">
        <v>0</v>
      </c>
      <c r="D770" s="587" t="n">
        <f aca="false">10238+49</f>
        <v>10287</v>
      </c>
      <c r="E770" s="588" t="n">
        <v>10287.47</v>
      </c>
      <c r="F770" s="584" t="n">
        <f aca="false">E770/D770*100</f>
        <v>100.004568873335</v>
      </c>
    </row>
    <row r="771" customFormat="false" ht="15" hidden="false" customHeight="true" outlineLevel="0" collapsed="false">
      <c r="A771" s="585"/>
      <c r="B771" s="586"/>
      <c r="C771" s="582"/>
      <c r="D771" s="582"/>
      <c r="E771" s="583"/>
      <c r="F771" s="584"/>
    </row>
    <row r="772" customFormat="false" ht="15" hidden="false" customHeight="true" outlineLevel="0" collapsed="false">
      <c r="A772" s="580" t="s">
        <v>341</v>
      </c>
      <c r="B772" s="581" t="s">
        <v>378</v>
      </c>
      <c r="C772" s="587"/>
      <c r="D772" s="587"/>
      <c r="E772" s="588"/>
      <c r="F772" s="584"/>
    </row>
    <row r="773" customFormat="false" ht="15" hidden="false" customHeight="true" outlineLevel="0" collapsed="false">
      <c r="A773" s="585"/>
      <c r="B773" s="586" t="s">
        <v>373</v>
      </c>
      <c r="C773" s="587" t="n">
        <f aca="false">1726200</f>
        <v>1726200</v>
      </c>
      <c r="D773" s="587" t="n">
        <v>996323</v>
      </c>
      <c r="E773" s="588" t="n">
        <v>463979.07</v>
      </c>
      <c r="F773" s="584" t="n">
        <f aca="false">E773/D773*100</f>
        <v>46.5691417341565</v>
      </c>
    </row>
    <row r="774" customFormat="false" ht="15" hidden="false" customHeight="true" outlineLevel="0" collapsed="false">
      <c r="A774" s="585"/>
      <c r="B774" s="586" t="s">
        <v>375</v>
      </c>
      <c r="C774" s="587" t="n">
        <v>0</v>
      </c>
      <c r="D774" s="587" t="n">
        <v>3200</v>
      </c>
      <c r="E774" s="588" t="n">
        <v>1400</v>
      </c>
      <c r="F774" s="584" t="n">
        <f aca="false">E774/D774*100</f>
        <v>43.75</v>
      </c>
    </row>
    <row r="775" customFormat="false" ht="15" hidden="false" customHeight="true" outlineLevel="0" collapsed="false">
      <c r="A775" s="585"/>
      <c r="B775" s="586" t="s">
        <v>377</v>
      </c>
      <c r="C775" s="587" t="n">
        <v>0</v>
      </c>
      <c r="D775" s="587" t="n">
        <v>14733</v>
      </c>
      <c r="E775" s="588" t="n">
        <v>14733</v>
      </c>
      <c r="F775" s="584" t="n">
        <f aca="false">E775/D775*100</f>
        <v>100</v>
      </c>
      <c r="G775" s="556"/>
      <c r="H775" s="564"/>
    </row>
    <row r="776" customFormat="false" ht="15" hidden="false" customHeight="true" outlineLevel="0" collapsed="false">
      <c r="A776" s="585"/>
      <c r="B776" s="586" t="s">
        <v>379</v>
      </c>
      <c r="C776" s="587" t="n">
        <v>0</v>
      </c>
      <c r="D776" s="587" t="n">
        <v>1201</v>
      </c>
      <c r="E776" s="588" t="n">
        <v>1200.92</v>
      </c>
      <c r="F776" s="584" t="n">
        <f aca="false">E776/D776*100</f>
        <v>99.9933388842631</v>
      </c>
    </row>
    <row r="777" customFormat="false" ht="15" hidden="false" customHeight="true" outlineLevel="0" collapsed="false">
      <c r="A777" s="585"/>
      <c r="B777" s="586" t="s">
        <v>380</v>
      </c>
      <c r="C777" s="587" t="n">
        <v>0</v>
      </c>
      <c r="D777" s="587" t="n">
        <v>686</v>
      </c>
      <c r="E777" s="588" t="n">
        <v>686</v>
      </c>
      <c r="F777" s="584" t="n">
        <f aca="false">E777/D777*100</f>
        <v>100</v>
      </c>
    </row>
    <row r="778" customFormat="false" ht="15" hidden="false" customHeight="true" outlineLevel="0" collapsed="false">
      <c r="A778" s="585"/>
      <c r="B778" s="586" t="s">
        <v>376</v>
      </c>
      <c r="C778" s="587" t="n">
        <v>0</v>
      </c>
      <c r="D778" s="587" t="n">
        <f aca="false">11517+1152</f>
        <v>12669</v>
      </c>
      <c r="E778" s="588" t="n">
        <v>0</v>
      </c>
      <c r="F778" s="584" t="n">
        <f aca="false">E778/D778*100</f>
        <v>0</v>
      </c>
    </row>
    <row r="779" customFormat="false" ht="15" hidden="false" customHeight="true" outlineLevel="0" collapsed="false">
      <c r="A779" s="585"/>
      <c r="B779" s="586" t="s">
        <v>381</v>
      </c>
      <c r="C779" s="587" t="n">
        <v>0</v>
      </c>
      <c r="D779" s="587" t="n">
        <v>600</v>
      </c>
      <c r="E779" s="588" t="n">
        <v>0</v>
      </c>
      <c r="F779" s="584" t="n">
        <f aca="false">E779/D779*100</f>
        <v>0</v>
      </c>
    </row>
    <row r="780" customFormat="false" ht="15" hidden="false" customHeight="true" outlineLevel="0" collapsed="false">
      <c r="A780" s="585"/>
      <c r="B780" s="586"/>
      <c r="C780" s="587"/>
      <c r="D780" s="587" t="s">
        <v>382</v>
      </c>
      <c r="E780" s="588"/>
      <c r="F780" s="584"/>
    </row>
    <row r="781" customFormat="false" ht="15" hidden="false" customHeight="true" outlineLevel="0" collapsed="false">
      <c r="A781" s="591" t="s">
        <v>343</v>
      </c>
      <c r="B781" s="581" t="s">
        <v>383</v>
      </c>
      <c r="C781" s="589" t="n">
        <v>109275</v>
      </c>
      <c r="D781" s="589" t="n">
        <f aca="false">109275+43710</f>
        <v>152985</v>
      </c>
      <c r="E781" s="590" t="n">
        <f aca="false">68238.82-E783-E784</f>
        <v>64414.02</v>
      </c>
      <c r="F781" s="584" t="n">
        <f aca="false">E781/D781*100</f>
        <v>42.1047945877047</v>
      </c>
      <c r="G781" s="556"/>
    </row>
    <row r="782" customFormat="false" ht="15" hidden="false" customHeight="true" outlineLevel="0" collapsed="false">
      <c r="A782" s="592"/>
      <c r="B782" s="586" t="s">
        <v>384</v>
      </c>
      <c r="C782" s="589" t="n">
        <v>10000</v>
      </c>
      <c r="D782" s="589" t="n">
        <f aca="false">10000-1120</f>
        <v>8880</v>
      </c>
      <c r="E782" s="590" t="n">
        <v>573.99</v>
      </c>
      <c r="F782" s="584" t="n">
        <f aca="false">E782/D782*100</f>
        <v>6.46385135135135</v>
      </c>
      <c r="G782" s="556"/>
    </row>
    <row r="783" customFormat="false" ht="15" hidden="false" customHeight="true" outlineLevel="0" collapsed="false">
      <c r="A783" s="592"/>
      <c r="B783" s="586" t="s">
        <v>385</v>
      </c>
      <c r="C783" s="589" t="n">
        <v>0</v>
      </c>
      <c r="D783" s="589" t="n">
        <v>41</v>
      </c>
      <c r="E783" s="590" t="n">
        <v>40.8</v>
      </c>
      <c r="F783" s="584" t="n">
        <f aca="false">E783/D783*100</f>
        <v>99.5121951219512</v>
      </c>
    </row>
    <row r="784" customFormat="false" ht="15" hidden="false" customHeight="true" outlineLevel="0" collapsed="false">
      <c r="A784" s="592"/>
      <c r="B784" s="586" t="s">
        <v>386</v>
      </c>
      <c r="C784" s="589" t="n">
        <v>0</v>
      </c>
      <c r="D784" s="589" t="n">
        <v>3784</v>
      </c>
      <c r="E784" s="590" t="n">
        <v>3784</v>
      </c>
      <c r="F784" s="584" t="n">
        <f aca="false">E784/D784*100</f>
        <v>100</v>
      </c>
    </row>
    <row r="785" customFormat="false" ht="15" hidden="false" customHeight="true" outlineLevel="0" collapsed="false">
      <c r="A785" s="592"/>
      <c r="B785" s="586" t="s">
        <v>387</v>
      </c>
      <c r="C785" s="589" t="n">
        <v>0</v>
      </c>
      <c r="D785" s="589" t="n">
        <v>110</v>
      </c>
      <c r="E785" s="590" t="n">
        <v>0</v>
      </c>
      <c r="F785" s="584" t="n">
        <f aca="false">E785/D785*100</f>
        <v>0</v>
      </c>
    </row>
    <row r="786" customFormat="false" ht="15" hidden="false" customHeight="true" outlineLevel="0" collapsed="false">
      <c r="A786" s="592"/>
      <c r="B786" s="586" t="s">
        <v>388</v>
      </c>
      <c r="C786" s="589" t="n">
        <v>0</v>
      </c>
      <c r="D786" s="589" t="n">
        <v>15000</v>
      </c>
      <c r="E786" s="590" t="n">
        <v>0</v>
      </c>
      <c r="F786" s="584" t="n">
        <f aca="false">E786/D786*100</f>
        <v>0</v>
      </c>
    </row>
    <row r="787" customFormat="false" ht="15" hidden="false" customHeight="true" outlineLevel="0" collapsed="false">
      <c r="A787" s="592"/>
      <c r="B787" s="586" t="s">
        <v>389</v>
      </c>
      <c r="C787" s="589" t="n">
        <v>0</v>
      </c>
      <c r="D787" s="589" t="n">
        <v>1120</v>
      </c>
      <c r="E787" s="590" t="n">
        <v>0</v>
      </c>
      <c r="F787" s="584" t="n">
        <f aca="false">E787/D787*100</f>
        <v>0</v>
      </c>
    </row>
    <row r="788" customFormat="false" ht="15" hidden="false" customHeight="true" outlineLevel="0" collapsed="false">
      <c r="A788" s="592"/>
      <c r="B788" s="586" t="s">
        <v>390</v>
      </c>
      <c r="C788" s="589" t="n">
        <v>0</v>
      </c>
      <c r="D788" s="589" t="n">
        <v>3500</v>
      </c>
      <c r="E788" s="590" t="n">
        <v>0</v>
      </c>
      <c r="F788" s="584" t="n">
        <f aca="false">E788/D788*100</f>
        <v>0</v>
      </c>
    </row>
    <row r="789" customFormat="false" ht="15" hidden="false" customHeight="true" outlineLevel="0" collapsed="false">
      <c r="A789" s="592"/>
      <c r="B789" s="586"/>
      <c r="C789" s="589"/>
      <c r="D789" s="589"/>
      <c r="E789" s="590"/>
      <c r="F789" s="584"/>
    </row>
    <row r="790" customFormat="false" ht="15" hidden="false" customHeight="true" outlineLevel="0" collapsed="false">
      <c r="A790" s="591" t="s">
        <v>347</v>
      </c>
      <c r="B790" s="581" t="s">
        <v>391</v>
      </c>
      <c r="C790" s="589" t="n">
        <v>136583</v>
      </c>
      <c r="D790" s="589" t="n">
        <v>170753</v>
      </c>
      <c r="E790" s="590" t="n">
        <f aca="false">81324.65-E792-E793</f>
        <v>74206.65</v>
      </c>
      <c r="F790" s="584" t="n">
        <f aca="false">E790/D790*100</f>
        <v>43.4584751073188</v>
      </c>
      <c r="G790" s="556"/>
    </row>
    <row r="791" customFormat="false" ht="15" hidden="false" customHeight="true" outlineLevel="0" collapsed="false">
      <c r="A791" s="591"/>
      <c r="B791" s="586" t="s">
        <v>392</v>
      </c>
      <c r="C791" s="589" t="n">
        <v>100000</v>
      </c>
      <c r="D791" s="589" t="n">
        <f aca="false">100000+3906</f>
        <v>103906</v>
      </c>
      <c r="E791" s="590" t="n">
        <v>84146.93</v>
      </c>
      <c r="F791" s="584" t="n">
        <f aca="false">E791/D791*100</f>
        <v>80.9837064269628</v>
      </c>
    </row>
    <row r="792" customFormat="false" ht="15" hidden="false" customHeight="true" outlineLevel="0" collapsed="false">
      <c r="A792" s="591"/>
      <c r="B792" s="586" t="s">
        <v>386</v>
      </c>
      <c r="C792" s="593" t="n">
        <v>0</v>
      </c>
      <c r="D792" s="593" t="n">
        <v>5203</v>
      </c>
      <c r="E792" s="594" t="n">
        <v>5203</v>
      </c>
      <c r="F792" s="584" t="n">
        <f aca="false">E792/D792*100</f>
        <v>100</v>
      </c>
    </row>
    <row r="793" customFormat="false" ht="15" hidden="false" customHeight="true" outlineLevel="0" collapsed="false">
      <c r="A793" s="591"/>
      <c r="B793" s="586" t="s">
        <v>393</v>
      </c>
      <c r="C793" s="593" t="n">
        <v>0</v>
      </c>
      <c r="D793" s="593" t="n">
        <v>1915</v>
      </c>
      <c r="E793" s="594" t="n">
        <v>1915</v>
      </c>
      <c r="F793" s="584" t="n">
        <f aca="false">E793/D793*100</f>
        <v>100</v>
      </c>
    </row>
    <row r="794" customFormat="false" ht="15" hidden="false" customHeight="true" outlineLevel="0" collapsed="false">
      <c r="A794" s="592"/>
      <c r="B794" s="586"/>
      <c r="C794" s="593"/>
      <c r="D794" s="593"/>
      <c r="E794" s="594"/>
      <c r="F794" s="584"/>
    </row>
    <row r="795" customFormat="false" ht="15" hidden="false" customHeight="true" outlineLevel="0" collapsed="false">
      <c r="A795" s="580" t="s">
        <v>336</v>
      </c>
      <c r="B795" s="595" t="s">
        <v>394</v>
      </c>
      <c r="C795" s="589" t="n">
        <v>356166</v>
      </c>
      <c r="D795" s="589" t="n">
        <v>382110</v>
      </c>
      <c r="E795" s="590" t="n">
        <f aca="false">177822.83-E800-E801-E802</f>
        <v>164652.28</v>
      </c>
      <c r="F795" s="584" t="n">
        <f aca="false">E795/D795*100</f>
        <v>43.090282902829</v>
      </c>
      <c r="G795" s="556"/>
    </row>
    <row r="796" customFormat="false" ht="15" hidden="false" customHeight="true" outlineLevel="0" collapsed="false">
      <c r="A796" s="591"/>
      <c r="B796" s="586" t="s">
        <v>395</v>
      </c>
      <c r="C796" s="589" t="n">
        <v>1043</v>
      </c>
      <c r="D796" s="589" t="n">
        <v>1043</v>
      </c>
      <c r="E796" s="590" t="n">
        <v>0</v>
      </c>
      <c r="F796" s="584" t="n">
        <f aca="false">E796/D796*100</f>
        <v>0</v>
      </c>
    </row>
    <row r="797" customFormat="false" ht="15" hidden="false" customHeight="true" outlineLevel="0" collapsed="false">
      <c r="A797" s="591"/>
      <c r="B797" s="586" t="s">
        <v>396</v>
      </c>
      <c r="C797" s="589" t="n">
        <v>10000</v>
      </c>
      <c r="D797" s="589" t="n">
        <v>10000</v>
      </c>
      <c r="E797" s="590" t="n">
        <v>1989.61</v>
      </c>
      <c r="F797" s="584" t="n">
        <f aca="false">E797/D797*100</f>
        <v>19.8961</v>
      </c>
    </row>
    <row r="798" customFormat="false" ht="15" hidden="false" customHeight="true" outlineLevel="0" collapsed="false">
      <c r="A798" s="591"/>
      <c r="B798" s="586" t="s">
        <v>374</v>
      </c>
      <c r="C798" s="589" t="n">
        <v>0</v>
      </c>
      <c r="D798" s="589" t="n">
        <v>100</v>
      </c>
      <c r="E798" s="590" t="n">
        <v>100</v>
      </c>
      <c r="F798" s="584" t="n">
        <f aca="false">E798/D798*100</f>
        <v>100</v>
      </c>
    </row>
    <row r="799" customFormat="false" ht="15" hidden="false" customHeight="true" outlineLevel="0" collapsed="false">
      <c r="A799" s="591"/>
      <c r="B799" s="586" t="s">
        <v>397</v>
      </c>
      <c r="C799" s="589" t="n">
        <v>0</v>
      </c>
      <c r="D799" s="589" t="n">
        <v>16293</v>
      </c>
      <c r="E799" s="590" t="n">
        <v>1796.55</v>
      </c>
      <c r="F799" s="584" t="n">
        <f aca="false">E799/D799*100</f>
        <v>11.02651445406</v>
      </c>
    </row>
    <row r="800" customFormat="false" ht="15" hidden="false" customHeight="true" outlineLevel="0" collapsed="false">
      <c r="A800" s="591"/>
      <c r="B800" s="586" t="s">
        <v>398</v>
      </c>
      <c r="C800" s="589" t="n">
        <v>0</v>
      </c>
      <c r="D800" s="589" t="n">
        <v>809</v>
      </c>
      <c r="E800" s="590" t="n">
        <v>808.55</v>
      </c>
      <c r="F800" s="584" t="n">
        <f aca="false">E800/D800*100</f>
        <v>99.9443757725587</v>
      </c>
    </row>
    <row r="801" customFormat="false" ht="15" hidden="false" customHeight="true" outlineLevel="0" collapsed="false">
      <c r="A801" s="591"/>
      <c r="B801" s="586" t="s">
        <v>386</v>
      </c>
      <c r="C801" s="589" t="n">
        <v>0</v>
      </c>
      <c r="D801" s="589" t="n">
        <v>9114</v>
      </c>
      <c r="E801" s="590" t="n">
        <v>9114</v>
      </c>
      <c r="F801" s="584" t="n">
        <f aca="false">E801/D801*100</f>
        <v>100</v>
      </c>
    </row>
    <row r="802" customFormat="false" ht="15" hidden="false" customHeight="true" outlineLevel="0" collapsed="false">
      <c r="A802" s="591"/>
      <c r="B802" s="586" t="s">
        <v>393</v>
      </c>
      <c r="C802" s="589" t="n">
        <v>0</v>
      </c>
      <c r="D802" s="589" t="n">
        <v>3248</v>
      </c>
      <c r="E802" s="590" t="n">
        <v>3248</v>
      </c>
      <c r="F802" s="584" t="n">
        <f aca="false">E802/D802*100</f>
        <v>100</v>
      </c>
    </row>
    <row r="803" customFormat="false" ht="15" hidden="false" customHeight="true" outlineLevel="0" collapsed="false">
      <c r="A803" s="591"/>
      <c r="B803" s="586"/>
      <c r="C803" s="589"/>
      <c r="D803" s="589"/>
      <c r="E803" s="590"/>
      <c r="F803" s="584"/>
    </row>
    <row r="804" customFormat="false" ht="15" hidden="false" customHeight="true" outlineLevel="0" collapsed="false">
      <c r="A804" s="596" t="s">
        <v>349</v>
      </c>
      <c r="B804" s="597" t="s">
        <v>399</v>
      </c>
      <c r="C804" s="593"/>
      <c r="D804" s="593"/>
      <c r="E804" s="594"/>
      <c r="F804" s="584"/>
    </row>
    <row r="805" customFormat="false" ht="15" hidden="false" customHeight="true" outlineLevel="0" collapsed="false">
      <c r="A805" s="596"/>
      <c r="B805" s="331" t="s">
        <v>400</v>
      </c>
      <c r="C805" s="593" t="n">
        <v>40000</v>
      </c>
      <c r="D805" s="593" t="n">
        <v>40000</v>
      </c>
      <c r="E805" s="594" t="n">
        <v>7131.26</v>
      </c>
      <c r="F805" s="584" t="n">
        <f aca="false">E805/D805*100</f>
        <v>17.82815</v>
      </c>
    </row>
    <row r="806" customFormat="false" ht="15" hidden="false" customHeight="true" outlineLevel="0" collapsed="false">
      <c r="A806" s="596"/>
      <c r="B806" s="598" t="s">
        <v>398</v>
      </c>
      <c r="C806" s="593" t="n">
        <v>0</v>
      </c>
      <c r="D806" s="593" t="n">
        <v>122</v>
      </c>
      <c r="E806" s="594" t="n">
        <v>122.39</v>
      </c>
      <c r="F806" s="584" t="n">
        <f aca="false">E806/D806*100</f>
        <v>100.319672131148</v>
      </c>
    </row>
    <row r="807" customFormat="false" ht="15" hidden="false" customHeight="true" outlineLevel="0" collapsed="false">
      <c r="A807" s="596"/>
      <c r="B807" s="598" t="s">
        <v>387</v>
      </c>
      <c r="C807" s="593" t="n">
        <v>0</v>
      </c>
      <c r="D807" s="593" t="n">
        <v>145</v>
      </c>
      <c r="E807" s="594" t="n">
        <v>0</v>
      </c>
      <c r="F807" s="584" t="n">
        <f aca="false">E807/D807*100</f>
        <v>0</v>
      </c>
    </row>
    <row r="808" customFormat="false" ht="15" hidden="false" customHeight="true" outlineLevel="0" collapsed="false">
      <c r="A808" s="596"/>
      <c r="B808" s="598"/>
      <c r="C808" s="593"/>
      <c r="D808" s="593"/>
      <c r="E808" s="594"/>
      <c r="F808" s="584"/>
    </row>
    <row r="809" customFormat="false" ht="15" hidden="false" customHeight="true" outlineLevel="0" collapsed="false">
      <c r="A809" s="591" t="s">
        <v>351</v>
      </c>
      <c r="B809" s="599" t="s">
        <v>401</v>
      </c>
      <c r="C809" s="600" t="n">
        <f aca="false">C810+C811+C812+C813+C814</f>
        <v>0</v>
      </c>
      <c r="D809" s="601" t="n">
        <f aca="false">D810+D811+D812+D813+D814+D815</f>
        <v>16770</v>
      </c>
      <c r="E809" s="602" t="n">
        <f aca="false">E810+E811+E812+E813+E814+E815</f>
        <v>7590.83</v>
      </c>
      <c r="F809" s="584" t="n">
        <f aca="false">E809/D809*100</f>
        <v>45.2643410852713</v>
      </c>
    </row>
    <row r="810" customFormat="false" ht="15" hidden="false" customHeight="true" outlineLevel="0" collapsed="false">
      <c r="A810" s="596"/>
      <c r="B810" s="603" t="s">
        <v>402</v>
      </c>
      <c r="C810" s="593" t="n">
        <v>0</v>
      </c>
      <c r="D810" s="593" t="n">
        <f aca="false">15224-988-175-1134-200-1017-179-1134-200</f>
        <v>10197</v>
      </c>
      <c r="E810" s="594" t="n">
        <f aca="false">2015.36-E815</f>
        <v>1542.36</v>
      </c>
      <c r="F810" s="584" t="n">
        <f aca="false">E810/D810*100</f>
        <v>15.1256251838776</v>
      </c>
      <c r="G810" s="556"/>
    </row>
    <row r="811" customFormat="false" ht="15" hidden="false" customHeight="true" outlineLevel="0" collapsed="false">
      <c r="A811" s="596"/>
      <c r="B811" s="603" t="s">
        <v>403</v>
      </c>
      <c r="C811" s="593" t="n">
        <v>0</v>
      </c>
      <c r="D811" s="593" t="n">
        <f aca="false">407+87+87+77+87+79+87</f>
        <v>911</v>
      </c>
      <c r="E811" s="594" t="n">
        <v>466.53</v>
      </c>
      <c r="F811" s="584" t="n">
        <f aca="false">E811/D811*100</f>
        <v>51.2107574094402</v>
      </c>
      <c r="G811" s="556"/>
    </row>
    <row r="812" customFormat="false" ht="15" hidden="false" customHeight="true" outlineLevel="0" collapsed="false">
      <c r="A812" s="596"/>
      <c r="B812" s="603" t="s">
        <v>404</v>
      </c>
      <c r="C812" s="593" t="n">
        <v>0</v>
      </c>
      <c r="D812" s="593" t="n">
        <f aca="false">72+15+15+14+16+14+16</f>
        <v>162</v>
      </c>
      <c r="E812" s="594" t="n">
        <v>82.32</v>
      </c>
      <c r="F812" s="584" t="n">
        <f aca="false">E812/D812*100</f>
        <v>50.8148148148148</v>
      </c>
      <c r="G812" s="556"/>
    </row>
    <row r="813" customFormat="false" ht="15" hidden="false" customHeight="true" outlineLevel="0" collapsed="false">
      <c r="A813" s="596"/>
      <c r="B813" s="603" t="s">
        <v>405</v>
      </c>
      <c r="C813" s="593" t="n">
        <v>0</v>
      </c>
      <c r="D813" s="593" t="n">
        <f aca="false">988+1134+1017+1134</f>
        <v>4273</v>
      </c>
      <c r="E813" s="594" t="n">
        <f aca="false">4739.16-E811</f>
        <v>4272.63</v>
      </c>
      <c r="F813" s="584" t="n">
        <f aca="false">E813/D813*100</f>
        <v>99.9913409782354</v>
      </c>
    </row>
    <row r="814" customFormat="false" ht="15" hidden="false" customHeight="true" outlineLevel="0" collapsed="false">
      <c r="A814" s="596"/>
      <c r="B814" s="603" t="s">
        <v>406</v>
      </c>
      <c r="C814" s="593" t="n">
        <v>0</v>
      </c>
      <c r="D814" s="593" t="n">
        <f aca="false">175+200+179+200</f>
        <v>754</v>
      </c>
      <c r="E814" s="594" t="n">
        <f aca="false">836.31-E812</f>
        <v>753.99</v>
      </c>
      <c r="F814" s="584" t="n">
        <f aca="false">E814/D814*100</f>
        <v>99.9986737400531</v>
      </c>
    </row>
    <row r="815" customFormat="false" ht="15" hidden="false" customHeight="true" outlineLevel="0" collapsed="false">
      <c r="A815" s="596"/>
      <c r="B815" s="603" t="s">
        <v>386</v>
      </c>
      <c r="C815" s="593" t="n">
        <v>0</v>
      </c>
      <c r="D815" s="593" t="n">
        <v>473</v>
      </c>
      <c r="E815" s="594" t="n">
        <v>473</v>
      </c>
      <c r="F815" s="584" t="n">
        <f aca="false">E815/D815*100</f>
        <v>100</v>
      </c>
    </row>
    <row r="816" customFormat="false" ht="15" hidden="false" customHeight="true" outlineLevel="0" collapsed="false">
      <c r="A816" s="596"/>
      <c r="B816" s="598"/>
      <c r="C816" s="593"/>
      <c r="D816" s="593"/>
      <c r="E816" s="594"/>
      <c r="F816" s="584"/>
    </row>
    <row r="817" customFormat="false" ht="15" hidden="false" customHeight="true" outlineLevel="0" collapsed="false">
      <c r="A817" s="604"/>
      <c r="B817" s="605" t="s">
        <v>407</v>
      </c>
      <c r="C817" s="606" t="n">
        <f aca="false">C818+C819+C820+C821</f>
        <v>0</v>
      </c>
      <c r="D817" s="607" t="n">
        <f aca="false">D818+D819+D820+D821</f>
        <v>11629</v>
      </c>
      <c r="E817" s="608" t="n">
        <f aca="false">E818+E819+E820+E821</f>
        <v>6646.5</v>
      </c>
      <c r="F817" s="584" t="n">
        <f aca="false">E817/D817*100</f>
        <v>57.1545274744174</v>
      </c>
    </row>
    <row r="818" customFormat="false" ht="15" hidden="false" customHeight="true" outlineLevel="0" collapsed="false">
      <c r="A818" s="604" t="s">
        <v>362</v>
      </c>
      <c r="B818" s="603" t="s">
        <v>408</v>
      </c>
      <c r="C818" s="593" t="n">
        <v>0</v>
      </c>
      <c r="D818" s="593" t="n">
        <v>166</v>
      </c>
      <c r="E818" s="594" t="n">
        <v>166</v>
      </c>
      <c r="F818" s="584" t="n">
        <f aca="false">E818/D818*100</f>
        <v>100</v>
      </c>
    </row>
    <row r="819" customFormat="false" ht="15" hidden="false" customHeight="true" outlineLevel="0" collapsed="false">
      <c r="A819" s="604" t="s">
        <v>362</v>
      </c>
      <c r="B819" s="603" t="s">
        <v>409</v>
      </c>
      <c r="C819" s="593" t="n">
        <v>0</v>
      </c>
      <c r="D819" s="593" t="n">
        <v>218</v>
      </c>
      <c r="E819" s="594" t="n">
        <v>1530.1</v>
      </c>
      <c r="F819" s="584" t="n">
        <f aca="false">E819/D819*100</f>
        <v>701.880733944954</v>
      </c>
    </row>
    <row r="820" customFormat="false" ht="15" hidden="false" customHeight="true" outlineLevel="0" collapsed="false">
      <c r="A820" s="604" t="s">
        <v>345</v>
      </c>
      <c r="B820" s="603" t="s">
        <v>410</v>
      </c>
      <c r="C820" s="593" t="n">
        <v>0</v>
      </c>
      <c r="D820" s="593" t="n">
        <v>7426</v>
      </c>
      <c r="E820" s="594" t="n">
        <v>2888.6</v>
      </c>
      <c r="F820" s="584" t="n">
        <f aca="false">E820/D820*100</f>
        <v>38.8984648532184</v>
      </c>
    </row>
    <row r="821" customFormat="false" ht="15" hidden="false" customHeight="true" outlineLevel="0" collapsed="false">
      <c r="A821" s="604" t="s">
        <v>347</v>
      </c>
      <c r="B821" s="603" t="s">
        <v>411</v>
      </c>
      <c r="C821" s="593" t="n">
        <v>0</v>
      </c>
      <c r="D821" s="593" t="n">
        <v>3819</v>
      </c>
      <c r="E821" s="594" t="n">
        <v>2061.8</v>
      </c>
      <c r="F821" s="584" t="n">
        <f aca="false">E821/D821*100</f>
        <v>53.987954962032</v>
      </c>
    </row>
    <row r="822" customFormat="false" ht="15" hidden="false" customHeight="true" outlineLevel="0" collapsed="false">
      <c r="A822" s="604"/>
      <c r="B822" s="603"/>
      <c r="C822" s="593"/>
      <c r="D822" s="593"/>
      <c r="E822" s="594"/>
      <c r="F822" s="584"/>
    </row>
    <row r="823" customFormat="false" ht="15" hidden="false" customHeight="true" outlineLevel="0" collapsed="false">
      <c r="A823" s="596" t="s">
        <v>356</v>
      </c>
      <c r="B823" s="609" t="s">
        <v>412</v>
      </c>
      <c r="C823" s="593" t="n">
        <v>2000</v>
      </c>
      <c r="D823" s="593" t="n">
        <v>2000</v>
      </c>
      <c r="E823" s="594" t="n">
        <v>794.3</v>
      </c>
      <c r="F823" s="584" t="n">
        <f aca="false">E823/D823*100</f>
        <v>39.715</v>
      </c>
    </row>
    <row r="824" customFormat="false" ht="15" hidden="false" customHeight="true" outlineLevel="0" collapsed="false">
      <c r="A824" s="610"/>
      <c r="B824" s="611"/>
      <c r="C824" s="612"/>
      <c r="D824" s="612"/>
      <c r="E824" s="613"/>
      <c r="F824" s="613"/>
    </row>
    <row r="825" customFormat="false" ht="15" hidden="false" customHeight="true" outlineLevel="0" collapsed="false">
      <c r="A825" s="614"/>
      <c r="B825" s="568"/>
      <c r="C825" s="615"/>
      <c r="D825" s="615"/>
      <c r="E825" s="616"/>
      <c r="F825" s="616"/>
    </row>
    <row r="826" customFormat="false" ht="15" hidden="false" customHeight="true" outlineLevel="0" collapsed="false">
      <c r="A826" s="614"/>
      <c r="B826" s="568"/>
      <c r="C826" s="615"/>
      <c r="D826" s="615"/>
      <c r="E826" s="616"/>
      <c r="F826" s="33" t="s">
        <v>413</v>
      </c>
    </row>
    <row r="827" customFormat="false" ht="15" hidden="false" customHeight="true" outlineLevel="0" collapsed="false">
      <c r="A827" s="572"/>
      <c r="B827" s="13"/>
      <c r="C827" s="312" t="s">
        <v>255</v>
      </c>
      <c r="D827" s="312" t="s">
        <v>5</v>
      </c>
      <c r="E827" s="313" t="s">
        <v>6</v>
      </c>
      <c r="F827" s="314" t="s">
        <v>7</v>
      </c>
    </row>
    <row r="828" customFormat="false" ht="15" hidden="false" customHeight="true" outlineLevel="0" collapsed="false">
      <c r="A828" s="573" t="s">
        <v>273</v>
      </c>
      <c r="B828" s="168" t="s">
        <v>9</v>
      </c>
      <c r="C828" s="316" t="s">
        <v>10</v>
      </c>
      <c r="D828" s="316" t="s">
        <v>11</v>
      </c>
      <c r="E828" s="317" t="s">
        <v>11</v>
      </c>
      <c r="F828" s="314"/>
    </row>
    <row r="829" customFormat="false" ht="15.75" hidden="false" customHeight="false" outlineLevel="0" collapsed="false">
      <c r="A829" s="617"/>
      <c r="B829" s="577" t="s">
        <v>414</v>
      </c>
      <c r="C829" s="578" t="n">
        <f aca="false">SUM(C830:C880)+C886</f>
        <v>2128464</v>
      </c>
      <c r="D829" s="578" t="n">
        <f aca="false">SUM(D830:D878)+D880+D886</f>
        <v>2501593</v>
      </c>
      <c r="E829" s="579" t="n">
        <f aca="false">SUM(E830:E880)+E886</f>
        <v>1138539.25</v>
      </c>
      <c r="F829" s="579" t="n">
        <f aca="false">E829/D829*100</f>
        <v>45.5125693907842</v>
      </c>
      <c r="G829" s="556"/>
    </row>
    <row r="830" customFormat="false" ht="15" hidden="false" customHeight="true" outlineLevel="0" collapsed="false">
      <c r="A830" s="618" t="s">
        <v>339</v>
      </c>
      <c r="B830" s="619" t="s">
        <v>372</v>
      </c>
      <c r="C830" s="620"/>
      <c r="D830" s="620"/>
      <c r="E830" s="584"/>
      <c r="F830" s="584"/>
    </row>
    <row r="831" customFormat="false" ht="15" hidden="false" customHeight="true" outlineLevel="0" collapsed="false">
      <c r="A831" s="618"/>
      <c r="B831" s="586" t="s">
        <v>373</v>
      </c>
      <c r="C831" s="620" t="n">
        <v>0</v>
      </c>
      <c r="D831" s="620" t="n">
        <v>621334</v>
      </c>
      <c r="E831" s="588" t="n">
        <v>271454.11</v>
      </c>
      <c r="F831" s="584" t="n">
        <f aca="false">E831/D831*100</f>
        <v>43.6889193251939</v>
      </c>
    </row>
    <row r="832" customFormat="false" ht="15" hidden="false" customHeight="true" outlineLevel="0" collapsed="false">
      <c r="A832" s="618"/>
      <c r="B832" s="621"/>
      <c r="C832" s="620"/>
      <c r="D832" s="620"/>
      <c r="E832" s="588"/>
      <c r="F832" s="584"/>
    </row>
    <row r="833" customFormat="false" ht="15" hidden="false" customHeight="true" outlineLevel="0" collapsed="false">
      <c r="A833" s="618" t="s">
        <v>341</v>
      </c>
      <c r="B833" s="619" t="s">
        <v>415</v>
      </c>
      <c r="C833" s="620"/>
      <c r="D833" s="620"/>
      <c r="E833" s="588"/>
      <c r="F833" s="584"/>
    </row>
    <row r="834" customFormat="false" ht="15" hidden="false" customHeight="true" outlineLevel="0" collapsed="false">
      <c r="A834" s="618"/>
      <c r="B834" s="586" t="s">
        <v>373</v>
      </c>
      <c r="C834" s="620" t="n">
        <v>1114000</v>
      </c>
      <c r="D834" s="620" t="n">
        <v>670414</v>
      </c>
      <c r="E834" s="588" t="n">
        <v>309669.57</v>
      </c>
      <c r="F834" s="584" t="n">
        <f aca="false">E834/D834*100</f>
        <v>46.190797029895</v>
      </c>
    </row>
    <row r="835" customFormat="false" ht="15" hidden="false" customHeight="true" outlineLevel="0" collapsed="false">
      <c r="A835" s="618"/>
      <c r="B835" s="586" t="s">
        <v>375</v>
      </c>
      <c r="C835" s="620" t="n">
        <v>0</v>
      </c>
      <c r="D835" s="620" t="n">
        <v>1000</v>
      </c>
      <c r="E835" s="588" t="n">
        <v>0</v>
      </c>
      <c r="F835" s="584" t="n">
        <f aca="false">E835/D835*100</f>
        <v>0</v>
      </c>
    </row>
    <row r="836" customFormat="false" ht="15" hidden="false" customHeight="true" outlineLevel="0" collapsed="false">
      <c r="A836" s="618"/>
      <c r="B836" s="586" t="s">
        <v>416</v>
      </c>
      <c r="C836" s="620" t="n">
        <v>0</v>
      </c>
      <c r="D836" s="620" t="n">
        <v>21000</v>
      </c>
      <c r="E836" s="588" t="n">
        <v>18774.88</v>
      </c>
      <c r="F836" s="584" t="n">
        <f aca="false">E836/D836*100</f>
        <v>89.4041904761905</v>
      </c>
      <c r="G836" s="556"/>
    </row>
    <row r="837" customFormat="false" ht="15" hidden="false" customHeight="true" outlineLevel="0" collapsed="false">
      <c r="A837" s="618"/>
      <c r="B837" s="586" t="s">
        <v>376</v>
      </c>
      <c r="C837" s="620" t="n">
        <v>0</v>
      </c>
      <c r="D837" s="620" t="n">
        <f aca="false">844+8439</f>
        <v>9283</v>
      </c>
      <c r="E837" s="588" t="n">
        <v>0</v>
      </c>
      <c r="F837" s="584" t="n">
        <f aca="false">E837/D837*100</f>
        <v>0</v>
      </c>
    </row>
    <row r="838" customFormat="false" ht="15" hidden="false" customHeight="true" outlineLevel="0" collapsed="false">
      <c r="A838" s="618"/>
      <c r="B838" s="621" t="s">
        <v>395</v>
      </c>
      <c r="C838" s="620" t="n">
        <v>1000</v>
      </c>
      <c r="D838" s="620" t="n">
        <v>1000</v>
      </c>
      <c r="E838" s="588" t="n">
        <v>0</v>
      </c>
      <c r="F838" s="584" t="n">
        <f aca="false">E838/D838*100</f>
        <v>0</v>
      </c>
    </row>
    <row r="839" customFormat="false" ht="15" hidden="false" customHeight="true" outlineLevel="0" collapsed="false">
      <c r="A839" s="618"/>
      <c r="B839" s="586" t="s">
        <v>377</v>
      </c>
      <c r="C839" s="620" t="n">
        <v>0</v>
      </c>
      <c r="D839" s="620" t="n">
        <v>10418</v>
      </c>
      <c r="E839" s="588" t="n">
        <f aca="false">10792.13-373.87</f>
        <v>10418.26</v>
      </c>
      <c r="F839" s="584" t="n">
        <f aca="false">E839/D839*100</f>
        <v>100.002495680553</v>
      </c>
      <c r="G839" s="564"/>
    </row>
    <row r="840" customFormat="false" ht="15" hidden="false" customHeight="true" outlineLevel="0" collapsed="false">
      <c r="A840" s="618"/>
      <c r="B840" s="586" t="s">
        <v>379</v>
      </c>
      <c r="C840" s="620" t="n">
        <v>0</v>
      </c>
      <c r="D840" s="620" t="n">
        <v>374</v>
      </c>
      <c r="E840" s="588" t="n">
        <v>373.87</v>
      </c>
      <c r="F840" s="584" t="n">
        <f aca="false">E840/D840*100</f>
        <v>99.9652406417112</v>
      </c>
    </row>
    <row r="841" customFormat="false" ht="15" hidden="false" customHeight="true" outlineLevel="0" collapsed="false">
      <c r="A841" s="618"/>
      <c r="B841" s="586" t="s">
        <v>417</v>
      </c>
      <c r="C841" s="620" t="n">
        <v>0</v>
      </c>
      <c r="D841" s="620" t="n">
        <v>26048</v>
      </c>
      <c r="E841" s="588" t="n">
        <v>14310.86</v>
      </c>
      <c r="F841" s="584" t="n">
        <f aca="false">E841/D841*100</f>
        <v>54.9403409090909</v>
      </c>
    </row>
    <row r="842" customFormat="false" ht="15" hidden="false" customHeight="true" outlineLevel="0" collapsed="false">
      <c r="A842" s="618"/>
      <c r="B842" s="586" t="s">
        <v>418</v>
      </c>
      <c r="C842" s="620" t="n">
        <v>0</v>
      </c>
      <c r="D842" s="620" t="n">
        <v>8064</v>
      </c>
      <c r="E842" s="588" t="n">
        <v>0</v>
      </c>
      <c r="F842" s="584" t="n">
        <f aca="false">E842/D842*100</f>
        <v>0</v>
      </c>
    </row>
    <row r="843" customFormat="false" ht="15" hidden="false" customHeight="true" outlineLevel="0" collapsed="false">
      <c r="A843" s="618"/>
      <c r="B843" s="586" t="s">
        <v>419</v>
      </c>
      <c r="C843" s="620" t="n">
        <v>0</v>
      </c>
      <c r="D843" s="620" t="n">
        <v>841</v>
      </c>
      <c r="E843" s="588" t="n">
        <v>0</v>
      </c>
      <c r="F843" s="584" t="n">
        <f aca="false">E843/D843*100</f>
        <v>0</v>
      </c>
    </row>
    <row r="844" customFormat="false" ht="15" hidden="false" customHeight="true" outlineLevel="0" collapsed="false">
      <c r="A844" s="618"/>
      <c r="B844" s="586" t="s">
        <v>420</v>
      </c>
      <c r="C844" s="620" t="n">
        <v>0</v>
      </c>
      <c r="D844" s="620" t="n">
        <v>1500</v>
      </c>
      <c r="E844" s="588" t="n">
        <v>0</v>
      </c>
      <c r="F844" s="584" t="n">
        <f aca="false">E844/D844*100</f>
        <v>0</v>
      </c>
    </row>
    <row r="845" customFormat="false" ht="15" hidden="false" customHeight="true" outlineLevel="0" collapsed="false">
      <c r="A845" s="618"/>
      <c r="B845" s="622" t="s">
        <v>421</v>
      </c>
      <c r="C845" s="620" t="n">
        <v>0</v>
      </c>
      <c r="D845" s="620" t="n">
        <f aca="false">4051+3903+4016</f>
        <v>11970</v>
      </c>
      <c r="E845" s="588" t="n">
        <v>11969.64</v>
      </c>
      <c r="F845" s="584" t="n">
        <f aca="false">E845/D845*100</f>
        <v>99.996992481203</v>
      </c>
      <c r="G845" s="564"/>
    </row>
    <row r="846" customFormat="false" ht="15" hidden="false" customHeight="true" outlineLevel="0" collapsed="false">
      <c r="A846" s="618"/>
      <c r="B846" s="622" t="s">
        <v>422</v>
      </c>
      <c r="C846" s="620" t="n">
        <v>0</v>
      </c>
      <c r="D846" s="620" t="n">
        <f aca="false">1015+979+1007</f>
        <v>3001</v>
      </c>
      <c r="E846" s="588" t="n">
        <v>3001.93</v>
      </c>
      <c r="F846" s="584" t="n">
        <f aca="false">E846/D846*100</f>
        <v>100.03098967011</v>
      </c>
      <c r="G846" s="564"/>
    </row>
    <row r="847" customFormat="false" ht="15" hidden="false" customHeight="true" outlineLevel="0" collapsed="false">
      <c r="A847" s="618"/>
      <c r="B847" s="598" t="s">
        <v>423</v>
      </c>
      <c r="C847" s="620" t="n">
        <v>0</v>
      </c>
      <c r="D847" s="620" t="n">
        <f aca="false">1706+1644+1692+6513</f>
        <v>11555</v>
      </c>
      <c r="E847" s="588" t="n">
        <v>11554.39</v>
      </c>
      <c r="F847" s="584" t="n">
        <f aca="false">E847/D847*100</f>
        <v>99.9947209000433</v>
      </c>
      <c r="G847" s="564"/>
    </row>
    <row r="848" customFormat="false" ht="15" hidden="false" customHeight="true" outlineLevel="0" collapsed="false">
      <c r="A848" s="618"/>
      <c r="B848" s="598" t="s">
        <v>424</v>
      </c>
      <c r="C848" s="620" t="n">
        <v>0</v>
      </c>
      <c r="D848" s="620" t="n">
        <f aca="false">1149</f>
        <v>1149</v>
      </c>
      <c r="E848" s="588" t="n">
        <v>1149.37</v>
      </c>
      <c r="F848" s="584" t="n">
        <f aca="false">E848/D848*100</f>
        <v>100.032201914708</v>
      </c>
      <c r="G848" s="564"/>
    </row>
    <row r="849" customFormat="false" ht="15" hidden="false" customHeight="true" outlineLevel="0" collapsed="false">
      <c r="A849" s="623"/>
      <c r="B849" s="622" t="s">
        <v>425</v>
      </c>
      <c r="C849" s="624" t="n">
        <v>0</v>
      </c>
      <c r="D849" s="624" t="n">
        <f aca="false">697+671+691+789</f>
        <v>2848</v>
      </c>
      <c r="E849" s="590" t="n">
        <v>2847.81</v>
      </c>
      <c r="F849" s="625" t="n">
        <f aca="false">E849/D849*100</f>
        <v>99.9933286516854</v>
      </c>
      <c r="G849" s="564"/>
    </row>
    <row r="850" customFormat="false" ht="15" hidden="false" customHeight="true" outlineLevel="0" collapsed="false">
      <c r="A850" s="623"/>
      <c r="B850" s="622" t="s">
        <v>426</v>
      </c>
      <c r="C850" s="624" t="n">
        <v>0</v>
      </c>
      <c r="D850" s="624" t="n">
        <v>100</v>
      </c>
      <c r="E850" s="590" t="n">
        <v>0</v>
      </c>
      <c r="F850" s="625" t="n">
        <f aca="false">E850/D850*100</f>
        <v>0</v>
      </c>
      <c r="G850" s="564"/>
    </row>
    <row r="851" customFormat="false" ht="15" hidden="false" customHeight="true" outlineLevel="0" collapsed="false">
      <c r="A851" s="626"/>
      <c r="B851" s="627"/>
      <c r="C851" s="628"/>
      <c r="D851" s="628"/>
      <c r="E851" s="629"/>
      <c r="F851" s="584"/>
    </row>
    <row r="852" customFormat="false" ht="15" hidden="false" customHeight="true" outlineLevel="0" collapsed="false">
      <c r="A852" s="618" t="s">
        <v>343</v>
      </c>
      <c r="B852" s="619" t="s">
        <v>383</v>
      </c>
      <c r="C852" s="620" t="n">
        <v>113460</v>
      </c>
      <c r="D852" s="620" t="n">
        <v>113460</v>
      </c>
      <c r="E852" s="588" t="n">
        <f aca="false">51225.26-E854</f>
        <v>48863.63</v>
      </c>
      <c r="F852" s="584" t="n">
        <f aca="false">E852/D852*100</f>
        <v>43.0668341265644</v>
      </c>
    </row>
    <row r="853" customFormat="false" ht="15" hidden="false" customHeight="true" outlineLevel="0" collapsed="false">
      <c r="A853" s="623"/>
      <c r="B853" s="630" t="s">
        <v>384</v>
      </c>
      <c r="C853" s="624" t="n">
        <v>15000</v>
      </c>
      <c r="D853" s="624" t="n">
        <v>15000</v>
      </c>
      <c r="E853" s="590" t="n">
        <v>0</v>
      </c>
      <c r="F853" s="584" t="n">
        <f aca="false">E853/D853*100</f>
        <v>0</v>
      </c>
    </row>
    <row r="854" customFormat="false" ht="15" hidden="false" customHeight="true" outlineLevel="0" collapsed="false">
      <c r="A854" s="623"/>
      <c r="B854" s="630" t="s">
        <v>386</v>
      </c>
      <c r="C854" s="624" t="n">
        <v>0</v>
      </c>
      <c r="D854" s="624" t="n">
        <v>2362</v>
      </c>
      <c r="E854" s="590" t="n">
        <v>2361.63</v>
      </c>
      <c r="F854" s="584" t="n">
        <f aca="false">E854/D854*100</f>
        <v>99.9843353090601</v>
      </c>
    </row>
    <row r="855" customFormat="false" ht="15" hidden="false" customHeight="true" outlineLevel="0" collapsed="false">
      <c r="A855" s="623"/>
      <c r="B855" s="630" t="s">
        <v>387</v>
      </c>
      <c r="C855" s="624" t="n">
        <v>0</v>
      </c>
      <c r="D855" s="624" t="n">
        <v>50</v>
      </c>
      <c r="E855" s="590" t="n">
        <v>50</v>
      </c>
      <c r="F855" s="584" t="n">
        <f aca="false">E855/D855*100</f>
        <v>100</v>
      </c>
    </row>
    <row r="856" customFormat="false" ht="15" hidden="false" customHeight="true" outlineLevel="0" collapsed="false">
      <c r="A856" s="623"/>
      <c r="B856" s="631"/>
      <c r="C856" s="624"/>
      <c r="D856" s="624"/>
      <c r="E856" s="590"/>
      <c r="F856" s="584"/>
    </row>
    <row r="857" customFormat="false" ht="15" hidden="false" customHeight="true" outlineLevel="0" collapsed="false">
      <c r="A857" s="623" t="s">
        <v>347</v>
      </c>
      <c r="B857" s="619" t="s">
        <v>391</v>
      </c>
      <c r="C857" s="624" t="n">
        <v>153822</v>
      </c>
      <c r="D857" s="624" t="n">
        <v>153822</v>
      </c>
      <c r="E857" s="590" t="n">
        <f aca="false">67199.22-E859</f>
        <v>62853.83</v>
      </c>
      <c r="F857" s="584" t="n">
        <f aca="false">E857/D857*100</f>
        <v>40.8614047405443</v>
      </c>
      <c r="G857" s="556"/>
    </row>
    <row r="858" customFormat="false" ht="15" hidden="false" customHeight="true" outlineLevel="0" collapsed="false">
      <c r="A858" s="623"/>
      <c r="B858" s="621" t="s">
        <v>427</v>
      </c>
      <c r="C858" s="624" t="n">
        <v>100000</v>
      </c>
      <c r="D858" s="624" t="n">
        <f aca="false">100000+18118</f>
        <v>118118</v>
      </c>
      <c r="E858" s="590" t="n">
        <f aca="false">587.57+92384.21+669.99</f>
        <v>93641.77</v>
      </c>
      <c r="F858" s="584" t="n">
        <f aca="false">E858/D858*100</f>
        <v>79.2781540493405</v>
      </c>
    </row>
    <row r="859" customFormat="false" ht="15" hidden="false" customHeight="true" outlineLevel="0" collapsed="false">
      <c r="A859" s="623"/>
      <c r="B859" s="621" t="s">
        <v>428</v>
      </c>
      <c r="C859" s="624" t="n">
        <v>0</v>
      </c>
      <c r="D859" s="624" t="n">
        <v>4345</v>
      </c>
      <c r="E859" s="590" t="n">
        <v>4345.39</v>
      </c>
      <c r="F859" s="584" t="n">
        <f aca="false">E859/D859*100</f>
        <v>100.008975834292</v>
      </c>
    </row>
    <row r="860" customFormat="false" ht="15" hidden="false" customHeight="true" outlineLevel="0" collapsed="false">
      <c r="A860" s="623"/>
      <c r="B860" s="631" t="s">
        <v>387</v>
      </c>
      <c r="C860" s="624" t="n">
        <v>0</v>
      </c>
      <c r="D860" s="624" t="n">
        <v>14</v>
      </c>
      <c r="E860" s="590" t="n">
        <v>0</v>
      </c>
      <c r="F860" s="584" t="n">
        <f aca="false">E860/D860*100</f>
        <v>0</v>
      </c>
    </row>
    <row r="861" customFormat="false" ht="15" hidden="false" customHeight="true" outlineLevel="0" collapsed="false">
      <c r="A861" s="623"/>
      <c r="B861" s="632"/>
      <c r="C861" s="624"/>
      <c r="D861" s="624"/>
      <c r="E861" s="590"/>
      <c r="F861" s="584"/>
    </row>
    <row r="862" customFormat="false" ht="15" hidden="false" customHeight="true" outlineLevel="0" collapsed="false">
      <c r="A862" s="623" t="s">
        <v>336</v>
      </c>
      <c r="B862" s="633" t="s">
        <v>429</v>
      </c>
      <c r="C862" s="624" t="n">
        <v>586032</v>
      </c>
      <c r="D862" s="624" t="n">
        <v>586032</v>
      </c>
      <c r="E862" s="590" t="n">
        <f aca="false">251082.51-E865-E866-E868</f>
        <v>231876.69</v>
      </c>
      <c r="F862" s="584" t="n">
        <f aca="false">E862/D862*100</f>
        <v>39.5672403554755</v>
      </c>
      <c r="G862" s="564"/>
    </row>
    <row r="863" customFormat="false" ht="15" hidden="false" customHeight="true" outlineLevel="0" collapsed="false">
      <c r="A863" s="634"/>
      <c r="B863" s="635" t="s">
        <v>384</v>
      </c>
      <c r="C863" s="624" t="n">
        <v>15000</v>
      </c>
      <c r="D863" s="624" t="n">
        <v>15000</v>
      </c>
      <c r="E863" s="590" t="n">
        <v>0</v>
      </c>
      <c r="F863" s="584" t="n">
        <f aca="false">E863/D863*100</f>
        <v>0</v>
      </c>
    </row>
    <row r="864" customFormat="false" ht="15" hidden="false" customHeight="true" outlineLevel="0" collapsed="false">
      <c r="A864" s="634"/>
      <c r="B864" s="586" t="s">
        <v>377</v>
      </c>
      <c r="C864" s="624" t="n">
        <v>0</v>
      </c>
      <c r="D864" s="624" t="n">
        <v>1020</v>
      </c>
      <c r="E864" s="590" t="n">
        <v>1020.36</v>
      </c>
      <c r="F864" s="584" t="n">
        <f aca="false">E864/D864*100</f>
        <v>100.035294117647</v>
      </c>
    </row>
    <row r="865" customFormat="false" ht="15" hidden="false" customHeight="true" outlineLevel="0" collapsed="false">
      <c r="A865" s="634"/>
      <c r="B865" s="636" t="s">
        <v>393</v>
      </c>
      <c r="C865" s="637" t="n">
        <v>0</v>
      </c>
      <c r="D865" s="637" t="n">
        <v>2861</v>
      </c>
      <c r="E865" s="594" t="n">
        <v>2860.89</v>
      </c>
      <c r="F865" s="584" t="n">
        <f aca="false">E865/D865*100</f>
        <v>99.9961551904928</v>
      </c>
    </row>
    <row r="866" customFormat="false" ht="15" hidden="false" customHeight="true" outlineLevel="0" collapsed="false">
      <c r="A866" s="634"/>
      <c r="B866" s="636" t="s">
        <v>398</v>
      </c>
      <c r="C866" s="637" t="n">
        <v>0</v>
      </c>
      <c r="D866" s="637" t="n">
        <v>1986</v>
      </c>
      <c r="E866" s="594" t="n">
        <v>1986.25</v>
      </c>
      <c r="F866" s="584" t="n">
        <f aca="false">E866/D866*100</f>
        <v>100.012588116818</v>
      </c>
    </row>
    <row r="867" customFormat="false" ht="15" hidden="false" customHeight="true" outlineLevel="0" collapsed="false">
      <c r="A867" s="623"/>
      <c r="B867" s="622" t="s">
        <v>397</v>
      </c>
      <c r="C867" s="624" t="n">
        <v>0</v>
      </c>
      <c r="D867" s="624" t="n">
        <f aca="false">19339+100</f>
        <v>19439</v>
      </c>
      <c r="E867" s="590" t="n">
        <v>1385.05</v>
      </c>
      <c r="F867" s="584" t="n">
        <f aca="false">E867/D867*100</f>
        <v>7.12510931632286</v>
      </c>
    </row>
    <row r="868" customFormat="false" ht="15" hidden="false" customHeight="true" outlineLevel="0" collapsed="false">
      <c r="A868" s="623"/>
      <c r="B868" s="622" t="s">
        <v>386</v>
      </c>
      <c r="C868" s="624" t="n">
        <v>0</v>
      </c>
      <c r="D868" s="624" t="n">
        <v>14359</v>
      </c>
      <c r="E868" s="590" t="n">
        <v>14358.68</v>
      </c>
      <c r="F868" s="584" t="n">
        <f aca="false">E868/D868*100</f>
        <v>99.997771432551</v>
      </c>
    </row>
    <row r="869" customFormat="false" ht="15" hidden="false" customHeight="true" outlineLevel="0" collapsed="false">
      <c r="A869" s="623"/>
      <c r="B869" s="622" t="s">
        <v>421</v>
      </c>
      <c r="C869" s="624" t="n">
        <v>0</v>
      </c>
      <c r="D869" s="624" t="n">
        <f aca="false">1967+1538+1681</f>
        <v>5186</v>
      </c>
      <c r="E869" s="590" t="n">
        <v>5186.31</v>
      </c>
      <c r="F869" s="584" t="n">
        <f aca="false">E869/D869*100</f>
        <v>100.005977632086</v>
      </c>
    </row>
    <row r="870" customFormat="false" ht="15" hidden="false" customHeight="true" outlineLevel="0" collapsed="false">
      <c r="A870" s="634"/>
      <c r="B870" s="622" t="s">
        <v>422</v>
      </c>
      <c r="C870" s="624" t="n">
        <v>0</v>
      </c>
      <c r="D870" s="624" t="n">
        <f aca="false">494+386+421</f>
        <v>1301</v>
      </c>
      <c r="E870" s="590" t="n">
        <v>1300.71</v>
      </c>
      <c r="F870" s="584" t="n">
        <f aca="false">E870/D870*100</f>
        <v>99.977709454266</v>
      </c>
    </row>
    <row r="871" customFormat="false" ht="15" hidden="false" customHeight="true" outlineLevel="0" collapsed="false">
      <c r="A871" s="634"/>
      <c r="B871" s="598" t="s">
        <v>423</v>
      </c>
      <c r="C871" s="624" t="n">
        <v>0</v>
      </c>
      <c r="D871" s="624" t="n">
        <f aca="false">829+648+708+2645</f>
        <v>4830</v>
      </c>
      <c r="E871" s="590" t="n">
        <v>4829.35</v>
      </c>
      <c r="F871" s="584" t="n">
        <f aca="false">E871/D871*100</f>
        <v>99.9865424430642</v>
      </c>
      <c r="G871" s="556"/>
    </row>
    <row r="872" customFormat="false" ht="15" hidden="false" customHeight="true" outlineLevel="0" collapsed="false">
      <c r="A872" s="634"/>
      <c r="B872" s="598" t="s">
        <v>424</v>
      </c>
      <c r="C872" s="624" t="n">
        <v>0</v>
      </c>
      <c r="D872" s="624" t="n">
        <f aca="false">467</f>
        <v>467</v>
      </c>
      <c r="E872" s="590" t="n">
        <v>466.75</v>
      </c>
      <c r="F872" s="584" t="n">
        <f aca="false">E872/D872*100</f>
        <v>99.9464668094218</v>
      </c>
    </row>
    <row r="873" customFormat="false" ht="15" hidden="false" customHeight="true" outlineLevel="0" collapsed="false">
      <c r="A873" s="634"/>
      <c r="B873" s="598" t="s">
        <v>425</v>
      </c>
      <c r="C873" s="624" t="n">
        <v>0</v>
      </c>
      <c r="D873" s="624" t="n">
        <f aca="false">338+265+289+320</f>
        <v>1212</v>
      </c>
      <c r="E873" s="590" t="n">
        <v>1212.5</v>
      </c>
      <c r="F873" s="584" t="n">
        <f aca="false">E873/D873*100</f>
        <v>100.041254125413</v>
      </c>
    </row>
    <row r="874" customFormat="false" ht="15" hidden="false" customHeight="true" outlineLevel="0" collapsed="false">
      <c r="A874" s="634"/>
      <c r="B874" s="630" t="s">
        <v>387</v>
      </c>
      <c r="C874" s="624" t="n">
        <v>0</v>
      </c>
      <c r="D874" s="624" t="n">
        <v>60</v>
      </c>
      <c r="E874" s="590" t="n">
        <v>60</v>
      </c>
      <c r="F874" s="584" t="n">
        <f aca="false">E874/D874*100</f>
        <v>100</v>
      </c>
    </row>
    <row r="875" customFormat="false" ht="15" hidden="false" customHeight="true" outlineLevel="0" collapsed="false">
      <c r="A875" s="634"/>
      <c r="B875" s="638"/>
      <c r="C875" s="624"/>
      <c r="D875" s="624"/>
      <c r="E875" s="590"/>
      <c r="F875" s="584"/>
    </row>
    <row r="876" customFormat="false" ht="15" hidden="false" customHeight="true" outlineLevel="0" collapsed="false">
      <c r="A876" s="623" t="s">
        <v>349</v>
      </c>
      <c r="B876" s="639" t="s">
        <v>399</v>
      </c>
      <c r="C876" s="624"/>
      <c r="D876" s="624"/>
      <c r="E876" s="590"/>
      <c r="F876" s="584"/>
    </row>
    <row r="877" customFormat="false" ht="15" hidden="false" customHeight="true" outlineLevel="0" collapsed="false">
      <c r="A877" s="623"/>
      <c r="B877" s="640" t="s">
        <v>430</v>
      </c>
      <c r="C877" s="637" t="n">
        <v>30000</v>
      </c>
      <c r="D877" s="637" t="n">
        <v>30000</v>
      </c>
      <c r="E877" s="594" t="n">
        <v>0</v>
      </c>
      <c r="F877" s="584" t="n">
        <f aca="false">E877/D877*100</f>
        <v>0</v>
      </c>
    </row>
    <row r="878" customFormat="false" ht="15" hidden="false" customHeight="true" outlineLevel="0" collapsed="false">
      <c r="A878" s="623"/>
      <c r="B878" s="640" t="s">
        <v>387</v>
      </c>
      <c r="C878" s="637" t="n">
        <v>0</v>
      </c>
      <c r="D878" s="637" t="n">
        <v>24</v>
      </c>
      <c r="E878" s="594" t="n">
        <v>24</v>
      </c>
      <c r="F878" s="584" t="n">
        <f aca="false">E878/D878*100</f>
        <v>100</v>
      </c>
    </row>
    <row r="879" customFormat="false" ht="15" hidden="false" customHeight="true" outlineLevel="0" collapsed="false">
      <c r="A879" s="623"/>
      <c r="B879" s="632"/>
      <c r="C879" s="637"/>
      <c r="D879" s="637"/>
      <c r="E879" s="594"/>
      <c r="F879" s="584"/>
    </row>
    <row r="880" customFormat="false" ht="15" hidden="false" customHeight="true" outlineLevel="0" collapsed="false">
      <c r="A880" s="604"/>
      <c r="B880" s="605" t="s">
        <v>407</v>
      </c>
      <c r="C880" s="606" t="n">
        <f aca="false">C881+C883+C884</f>
        <v>0</v>
      </c>
      <c r="D880" s="641" t="n">
        <f aca="false">D881+D884+D883+D882</f>
        <v>8596</v>
      </c>
      <c r="E880" s="608" t="n">
        <f aca="false">E881+E884+E883+E882</f>
        <v>4330.77</v>
      </c>
      <c r="F880" s="584" t="n">
        <f aca="false">E880/D880*100</f>
        <v>50.3812238250349</v>
      </c>
      <c r="G880" s="564"/>
    </row>
    <row r="881" customFormat="false" ht="15" hidden="false" customHeight="true" outlineLevel="0" collapsed="false">
      <c r="A881" s="604" t="s">
        <v>362</v>
      </c>
      <c r="B881" s="603" t="s">
        <v>408</v>
      </c>
      <c r="C881" s="593" t="n">
        <v>0</v>
      </c>
      <c r="D881" s="593" t="n">
        <v>149</v>
      </c>
      <c r="E881" s="594" t="n">
        <v>149.4</v>
      </c>
      <c r="F881" s="584" t="n">
        <f aca="false">E881/D881*100</f>
        <v>100.268456375839</v>
      </c>
    </row>
    <row r="882" customFormat="false" ht="15" hidden="false" customHeight="true" outlineLevel="0" collapsed="false">
      <c r="A882" s="642" t="s">
        <v>362</v>
      </c>
      <c r="B882" s="603" t="s">
        <v>431</v>
      </c>
      <c r="C882" s="643" t="n">
        <v>0</v>
      </c>
      <c r="D882" s="643" t="n">
        <f aca="false">531+1000</f>
        <v>1531</v>
      </c>
      <c r="E882" s="594" t="n">
        <v>1510.2</v>
      </c>
      <c r="F882" s="644" t="n">
        <f aca="false">E882/D882*100</f>
        <v>98.6414108425866</v>
      </c>
    </row>
    <row r="883" customFormat="false" ht="15" hidden="false" customHeight="true" outlineLevel="0" collapsed="false">
      <c r="A883" s="604" t="s">
        <v>345</v>
      </c>
      <c r="B883" s="603" t="s">
        <v>410</v>
      </c>
      <c r="C883" s="593" t="n">
        <v>0</v>
      </c>
      <c r="D883" s="593" t="n">
        <f aca="false">5756-531-1000</f>
        <v>4225</v>
      </c>
      <c r="E883" s="594" t="n">
        <v>1817.74</v>
      </c>
      <c r="F883" s="584" t="n">
        <f aca="false">E883/D883*100</f>
        <v>43.0234319526627</v>
      </c>
    </row>
    <row r="884" customFormat="false" ht="15" hidden="false" customHeight="true" outlineLevel="0" collapsed="false">
      <c r="A884" s="604" t="s">
        <v>347</v>
      </c>
      <c r="B884" s="603" t="s">
        <v>411</v>
      </c>
      <c r="C884" s="593" t="n">
        <v>0</v>
      </c>
      <c r="D884" s="593" t="n">
        <v>2691</v>
      </c>
      <c r="E884" s="594" t="n">
        <v>853.43</v>
      </c>
      <c r="F884" s="584" t="n">
        <f aca="false">E884/D884*100</f>
        <v>31.7142326272761</v>
      </c>
    </row>
    <row r="885" customFormat="false" ht="15" hidden="false" customHeight="true" outlineLevel="0" collapsed="false">
      <c r="A885" s="634"/>
      <c r="B885" s="645"/>
      <c r="C885" s="637"/>
      <c r="D885" s="637"/>
      <c r="E885" s="594"/>
      <c r="F885" s="584"/>
    </row>
    <row r="886" customFormat="false" ht="15" hidden="false" customHeight="true" outlineLevel="0" collapsed="false">
      <c r="A886" s="634" t="s">
        <v>356</v>
      </c>
      <c r="B886" s="646" t="s">
        <v>412</v>
      </c>
      <c r="C886" s="637" t="n">
        <v>150</v>
      </c>
      <c r="D886" s="637" t="n">
        <v>150</v>
      </c>
      <c r="E886" s="594" t="n">
        <v>0</v>
      </c>
      <c r="F886" s="584" t="n">
        <f aca="false">E886/D886*100</f>
        <v>0</v>
      </c>
    </row>
    <row r="887" customFormat="false" ht="15" hidden="false" customHeight="true" outlineLevel="0" collapsed="false">
      <c r="A887" s="610"/>
      <c r="B887" s="647"/>
      <c r="C887" s="648"/>
      <c r="D887" s="648"/>
      <c r="E887" s="649"/>
      <c r="F887" s="584"/>
    </row>
    <row r="888" customFormat="false" ht="15" hidden="false" customHeight="true" outlineLevel="0" collapsed="false">
      <c r="A888" s="650"/>
      <c r="B888" s="651"/>
      <c r="C888" s="652"/>
      <c r="D888" s="652"/>
      <c r="E888" s="653"/>
      <c r="F888" s="653"/>
    </row>
    <row r="889" customFormat="false" ht="15" hidden="false" customHeight="true" outlineLevel="0" collapsed="false">
      <c r="A889" s="654"/>
      <c r="B889" s="655"/>
      <c r="C889" s="656"/>
      <c r="D889" s="656"/>
      <c r="E889" s="657"/>
      <c r="F889" s="33" t="s">
        <v>432</v>
      </c>
    </row>
    <row r="890" customFormat="false" ht="15" hidden="false" customHeight="true" outlineLevel="0" collapsed="false">
      <c r="A890" s="572"/>
      <c r="B890" s="13"/>
      <c r="C890" s="312" t="s">
        <v>255</v>
      </c>
      <c r="D890" s="312" t="s">
        <v>5</v>
      </c>
      <c r="E890" s="313" t="s">
        <v>6</v>
      </c>
      <c r="F890" s="314" t="s">
        <v>7</v>
      </c>
    </row>
    <row r="891" customFormat="false" ht="15" hidden="false" customHeight="true" outlineLevel="0" collapsed="false">
      <c r="A891" s="658" t="s">
        <v>273</v>
      </c>
      <c r="B891" s="532" t="s">
        <v>9</v>
      </c>
      <c r="C891" s="316" t="s">
        <v>10</v>
      </c>
      <c r="D891" s="316" t="s">
        <v>11</v>
      </c>
      <c r="E891" s="317" t="s">
        <v>11</v>
      </c>
      <c r="F891" s="314"/>
    </row>
    <row r="892" customFormat="false" ht="15.75" hidden="false" customHeight="false" outlineLevel="0" collapsed="false">
      <c r="A892" s="659"/>
      <c r="B892" s="577" t="s">
        <v>433</v>
      </c>
      <c r="C892" s="578" t="n">
        <f aca="false">SUM(C893:C933)+C939</f>
        <v>1207015</v>
      </c>
      <c r="D892" s="578" t="n">
        <f aca="false">SUM(D893:D931)+D939+D933</f>
        <v>1482132</v>
      </c>
      <c r="E892" s="579" t="n">
        <f aca="false">SUM(E893:E933)+E939</f>
        <v>658934.73</v>
      </c>
      <c r="F892" s="579" t="n">
        <f aca="false">E892/D892*100</f>
        <v>44.4585725158083</v>
      </c>
    </row>
    <row r="893" customFormat="false" ht="15" hidden="false" customHeight="true" outlineLevel="0" collapsed="false">
      <c r="A893" s="618" t="s">
        <v>339</v>
      </c>
      <c r="B893" s="619" t="s">
        <v>372</v>
      </c>
      <c r="C893" s="620"/>
      <c r="D893" s="620"/>
      <c r="E893" s="584"/>
      <c r="F893" s="584"/>
    </row>
    <row r="894" customFormat="false" ht="15" hidden="false" customHeight="true" outlineLevel="0" collapsed="false">
      <c r="A894" s="618"/>
      <c r="B894" s="586" t="s">
        <v>373</v>
      </c>
      <c r="C894" s="620" t="n">
        <v>0</v>
      </c>
      <c r="D894" s="587" t="n">
        <v>371785</v>
      </c>
      <c r="E894" s="588" t="n">
        <v>158240.4</v>
      </c>
      <c r="F894" s="584" t="n">
        <f aca="false">E894/D894*100</f>
        <v>42.5623411380233</v>
      </c>
      <c r="G894" s="556"/>
    </row>
    <row r="895" customFormat="false" ht="15" hidden="false" customHeight="true" outlineLevel="0" collapsed="false">
      <c r="A895" s="618"/>
      <c r="B895" s="586" t="s">
        <v>379</v>
      </c>
      <c r="C895" s="620" t="n">
        <v>0</v>
      </c>
      <c r="D895" s="587" t="n">
        <v>1190</v>
      </c>
      <c r="E895" s="588" t="n">
        <v>1190.46</v>
      </c>
      <c r="F895" s="584" t="n">
        <f aca="false">E895/D895*100</f>
        <v>100.038655462185</v>
      </c>
      <c r="G895" s="556"/>
    </row>
    <row r="896" customFormat="false" ht="15" hidden="false" customHeight="true" outlineLevel="0" collapsed="false">
      <c r="A896" s="618"/>
      <c r="B896" s="586" t="s">
        <v>434</v>
      </c>
      <c r="C896" s="620" t="n">
        <v>0</v>
      </c>
      <c r="D896" s="587" t="n">
        <v>2500</v>
      </c>
      <c r="E896" s="588" t="n">
        <v>2500</v>
      </c>
      <c r="F896" s="584" t="n">
        <f aca="false">E896/D896*100</f>
        <v>100</v>
      </c>
      <c r="G896" s="556"/>
    </row>
    <row r="897" customFormat="false" ht="15" hidden="false" customHeight="true" outlineLevel="0" collapsed="false">
      <c r="A897" s="618"/>
      <c r="B897" s="586" t="s">
        <v>435</v>
      </c>
      <c r="C897" s="620" t="n">
        <v>0</v>
      </c>
      <c r="D897" s="587" t="n">
        <v>1160</v>
      </c>
      <c r="E897" s="588" t="n">
        <v>1160</v>
      </c>
      <c r="F897" s="584" t="n">
        <f aca="false">E897/D897*100</f>
        <v>100</v>
      </c>
      <c r="G897" s="556"/>
    </row>
    <row r="898" customFormat="false" ht="15" hidden="false" customHeight="true" outlineLevel="0" collapsed="false">
      <c r="A898" s="618"/>
      <c r="B898" s="619"/>
      <c r="C898" s="620"/>
      <c r="D898" s="587"/>
      <c r="E898" s="588"/>
      <c r="F898" s="584"/>
    </row>
    <row r="899" customFormat="false" ht="15" hidden="false" customHeight="true" outlineLevel="0" collapsed="false">
      <c r="A899" s="623" t="s">
        <v>341</v>
      </c>
      <c r="B899" s="633" t="s">
        <v>415</v>
      </c>
      <c r="C899" s="624"/>
      <c r="D899" s="589"/>
      <c r="E899" s="590"/>
      <c r="F899" s="584"/>
    </row>
    <row r="900" customFormat="false" ht="15" hidden="false" customHeight="true" outlineLevel="0" collapsed="false">
      <c r="A900" s="623"/>
      <c r="B900" s="586" t="s">
        <v>373</v>
      </c>
      <c r="C900" s="624" t="n">
        <v>605000</v>
      </c>
      <c r="D900" s="589" t="n">
        <v>330139</v>
      </c>
      <c r="E900" s="590" t="n">
        <v>147856.69</v>
      </c>
      <c r="F900" s="584" t="n">
        <f aca="false">E900/D900*100</f>
        <v>44.7861930883658</v>
      </c>
      <c r="G900" s="556"/>
    </row>
    <row r="901" customFormat="false" ht="15" hidden="false" customHeight="true" outlineLevel="0" collapsed="false">
      <c r="A901" s="623"/>
      <c r="B901" s="640" t="s">
        <v>395</v>
      </c>
      <c r="C901" s="624" t="n">
        <v>1000</v>
      </c>
      <c r="D901" s="589" t="n">
        <v>0</v>
      </c>
      <c r="E901" s="590" t="n">
        <v>0</v>
      </c>
      <c r="F901" s="584"/>
    </row>
    <row r="902" customFormat="false" ht="15" hidden="false" customHeight="true" outlineLevel="0" collapsed="false">
      <c r="A902" s="618"/>
      <c r="B902" s="621" t="s">
        <v>436</v>
      </c>
      <c r="C902" s="620" t="n">
        <v>2502</v>
      </c>
      <c r="D902" s="587" t="n">
        <v>2502</v>
      </c>
      <c r="E902" s="588" t="n">
        <v>953.07</v>
      </c>
      <c r="F902" s="584" t="n">
        <f aca="false">E902/D902*100</f>
        <v>38.0923261390887</v>
      </c>
    </row>
    <row r="903" customFormat="false" ht="15" hidden="false" customHeight="true" outlineLevel="0" collapsed="false">
      <c r="A903" s="618"/>
      <c r="B903" s="621" t="s">
        <v>376</v>
      </c>
      <c r="C903" s="620" t="n">
        <v>0</v>
      </c>
      <c r="D903" s="587" t="n">
        <f aca="false">3725+372</f>
        <v>4097</v>
      </c>
      <c r="E903" s="588" t="n">
        <v>0</v>
      </c>
      <c r="F903" s="584" t="n">
        <f aca="false">E903/D903*100</f>
        <v>0</v>
      </c>
    </row>
    <row r="904" customFormat="false" ht="15" hidden="false" customHeight="true" outlineLevel="0" collapsed="false">
      <c r="A904" s="618"/>
      <c r="B904" s="621" t="s">
        <v>437</v>
      </c>
      <c r="C904" s="620" t="n">
        <v>0</v>
      </c>
      <c r="D904" s="587" t="n">
        <v>8126</v>
      </c>
      <c r="E904" s="588" t="n">
        <v>0</v>
      </c>
      <c r="F904" s="584" t="n">
        <f aca="false">E904/D904*100</f>
        <v>0</v>
      </c>
    </row>
    <row r="905" customFormat="false" ht="15" hidden="false" customHeight="true" outlineLevel="0" collapsed="false">
      <c r="A905" s="618"/>
      <c r="B905" s="586" t="s">
        <v>417</v>
      </c>
      <c r="C905" s="620" t="n">
        <v>0</v>
      </c>
      <c r="D905" s="587" t="n">
        <v>15262</v>
      </c>
      <c r="E905" s="588" t="n">
        <v>12316.79</v>
      </c>
      <c r="F905" s="584" t="n">
        <f aca="false">E905/D905*100</f>
        <v>80.7023325907483</v>
      </c>
    </row>
    <row r="906" customFormat="false" ht="15" hidden="false" customHeight="true" outlineLevel="0" collapsed="false">
      <c r="A906" s="618"/>
      <c r="B906" s="586" t="s">
        <v>379</v>
      </c>
      <c r="C906" s="620" t="n">
        <v>0</v>
      </c>
      <c r="D906" s="587" t="n">
        <v>1057</v>
      </c>
      <c r="E906" s="588" t="n">
        <v>1056.97</v>
      </c>
      <c r="F906" s="584" t="n">
        <f aca="false">E906/D906*100</f>
        <v>99.9971617786187</v>
      </c>
    </row>
    <row r="907" customFormat="false" ht="15" hidden="false" customHeight="true" outlineLevel="0" collapsed="false">
      <c r="A907" s="618"/>
      <c r="B907" s="586" t="s">
        <v>426</v>
      </c>
      <c r="C907" s="620" t="n">
        <v>0</v>
      </c>
      <c r="D907" s="587" t="n">
        <v>100</v>
      </c>
      <c r="E907" s="588" t="n">
        <v>100</v>
      </c>
      <c r="F907" s="584" t="n">
        <f aca="false">E907/D907*100</f>
        <v>100</v>
      </c>
    </row>
    <row r="908" customFormat="false" ht="15" hidden="false" customHeight="true" outlineLevel="0" collapsed="false">
      <c r="A908" s="618"/>
      <c r="B908" s="660" t="s">
        <v>438</v>
      </c>
      <c r="C908" s="620"/>
      <c r="D908" s="587" t="n">
        <f aca="false">21067+1950</f>
        <v>23017</v>
      </c>
      <c r="E908" s="588" t="n">
        <v>16202.31</v>
      </c>
      <c r="F908" s="584" t="n">
        <f aca="false">E908/D908*100</f>
        <v>70.3927966285789</v>
      </c>
      <c r="G908" s="556"/>
      <c r="H908" s="564"/>
    </row>
    <row r="909" customFormat="false" ht="15" hidden="false" customHeight="true" outlineLevel="0" collapsed="false">
      <c r="A909" s="618"/>
      <c r="B909" s="631" t="s">
        <v>439</v>
      </c>
      <c r="C909" s="620"/>
      <c r="D909" s="587" t="n">
        <f aca="false">2478+229</f>
        <v>2707</v>
      </c>
      <c r="E909" s="588" t="n">
        <v>1906.16</v>
      </c>
      <c r="F909" s="584" t="n">
        <f aca="false">E909/D909*100</f>
        <v>70.415958625785</v>
      </c>
    </row>
    <row r="910" customFormat="false" ht="15" hidden="false" customHeight="true" outlineLevel="0" collapsed="false">
      <c r="A910" s="618"/>
      <c r="B910" s="660" t="s">
        <v>440</v>
      </c>
      <c r="C910" s="620"/>
      <c r="D910" s="587" t="n">
        <v>9663</v>
      </c>
      <c r="E910" s="588" t="n">
        <v>0</v>
      </c>
      <c r="F910" s="584" t="n">
        <f aca="false">E910/D910*100</f>
        <v>0</v>
      </c>
    </row>
    <row r="911" customFormat="false" ht="15" hidden="false" customHeight="true" outlineLevel="0" collapsed="false">
      <c r="A911" s="618"/>
      <c r="B911" s="631" t="s">
        <v>441</v>
      </c>
      <c r="C911" s="620"/>
      <c r="D911" s="587" t="n">
        <v>1137</v>
      </c>
      <c r="E911" s="588" t="n">
        <v>0</v>
      </c>
      <c r="F911" s="584" t="n">
        <f aca="false">E911/D911*100</f>
        <v>0</v>
      </c>
    </row>
    <row r="912" customFormat="false" ht="15" hidden="false" customHeight="true" outlineLevel="0" collapsed="false">
      <c r="A912" s="618"/>
      <c r="B912" s="631"/>
      <c r="C912" s="620"/>
      <c r="D912" s="587"/>
      <c r="E912" s="588"/>
      <c r="F912" s="584"/>
    </row>
    <row r="913" customFormat="false" ht="15" hidden="false" customHeight="true" outlineLevel="0" collapsed="false">
      <c r="A913" s="623" t="s">
        <v>343</v>
      </c>
      <c r="B913" s="619" t="s">
        <v>383</v>
      </c>
      <c r="C913" s="624" t="n">
        <v>41850</v>
      </c>
      <c r="D913" s="589" t="n">
        <f aca="false">41850+3510</f>
        <v>45360</v>
      </c>
      <c r="E913" s="590" t="n">
        <f aca="false">21063-E915-E916</f>
        <v>19878.43</v>
      </c>
      <c r="F913" s="584" t="n">
        <f aca="false">E913/D913*100</f>
        <v>43.8236992945326</v>
      </c>
      <c r="G913" s="556"/>
    </row>
    <row r="914" customFormat="false" ht="15" hidden="false" customHeight="true" outlineLevel="0" collapsed="false">
      <c r="A914" s="623"/>
      <c r="B914" s="631" t="s">
        <v>396</v>
      </c>
      <c r="C914" s="624" t="n">
        <v>3800</v>
      </c>
      <c r="D914" s="589" t="n">
        <v>3800</v>
      </c>
      <c r="E914" s="590" t="n">
        <v>1672.28</v>
      </c>
      <c r="F914" s="584" t="n">
        <f aca="false">E914/D914*100</f>
        <v>44.0073684210526</v>
      </c>
    </row>
    <row r="915" customFormat="false" ht="15" hidden="false" customHeight="true" outlineLevel="0" collapsed="false">
      <c r="A915" s="623"/>
      <c r="B915" s="631" t="s">
        <v>398</v>
      </c>
      <c r="C915" s="624" t="n">
        <v>0</v>
      </c>
      <c r="D915" s="589" t="n">
        <v>240</v>
      </c>
      <c r="E915" s="590" t="n">
        <v>239.92</v>
      </c>
      <c r="F915" s="584" t="n">
        <f aca="false">E915/D915*100</f>
        <v>99.9666666666667</v>
      </c>
    </row>
    <row r="916" customFormat="false" ht="15" hidden="false" customHeight="true" outlineLevel="0" collapsed="false">
      <c r="A916" s="623"/>
      <c r="B916" s="631" t="s">
        <v>386</v>
      </c>
      <c r="C916" s="624" t="n">
        <v>0</v>
      </c>
      <c r="D916" s="589" t="n">
        <v>945</v>
      </c>
      <c r="E916" s="590" t="n">
        <v>944.65</v>
      </c>
      <c r="F916" s="584" t="n">
        <f aca="false">E916/D916*100</f>
        <v>99.962962962963</v>
      </c>
    </row>
    <row r="917" customFormat="false" ht="15" hidden="false" customHeight="true" outlineLevel="0" collapsed="false">
      <c r="A917" s="623"/>
      <c r="B917" s="631"/>
      <c r="C917" s="624"/>
      <c r="D917" s="589"/>
      <c r="E917" s="590"/>
      <c r="F917" s="584"/>
    </row>
    <row r="918" customFormat="false" ht="15" hidden="false" customHeight="true" outlineLevel="0" collapsed="false">
      <c r="A918" s="623" t="s">
        <v>347</v>
      </c>
      <c r="B918" s="619" t="s">
        <v>391</v>
      </c>
      <c r="C918" s="624" t="n">
        <v>81065</v>
      </c>
      <c r="D918" s="589" t="n">
        <f aca="false">81065+11409</f>
        <v>92474</v>
      </c>
      <c r="E918" s="590" t="n">
        <f aca="false">42355.45-E920-E921</f>
        <v>38355.86</v>
      </c>
      <c r="F918" s="584" t="n">
        <f aca="false">E918/D918*100</f>
        <v>41.4774531219586</v>
      </c>
      <c r="G918" s="556"/>
    </row>
    <row r="919" customFormat="false" ht="15" hidden="false" customHeight="true" outlineLevel="0" collapsed="false">
      <c r="A919" s="623"/>
      <c r="B919" s="631" t="s">
        <v>427</v>
      </c>
      <c r="C919" s="624" t="n">
        <v>85382</v>
      </c>
      <c r="D919" s="589" t="n">
        <f aca="false">85382+4154</f>
        <v>89536</v>
      </c>
      <c r="E919" s="590" t="n">
        <v>56121.79</v>
      </c>
      <c r="F919" s="584" t="n">
        <f aca="false">E919/D919*100</f>
        <v>62.680698266619</v>
      </c>
    </row>
    <row r="920" customFormat="false" ht="15" hidden="false" customHeight="true" outlineLevel="0" collapsed="false">
      <c r="A920" s="623"/>
      <c r="B920" s="631" t="s">
        <v>398</v>
      </c>
      <c r="C920" s="624" t="n">
        <v>0</v>
      </c>
      <c r="D920" s="589" t="n">
        <v>693</v>
      </c>
      <c r="E920" s="590" t="n">
        <v>693.32</v>
      </c>
      <c r="F920" s="584" t="n">
        <f aca="false">E920/D920*100</f>
        <v>100.046176046176</v>
      </c>
    </row>
    <row r="921" customFormat="false" ht="15" hidden="false" customHeight="true" outlineLevel="0" collapsed="false">
      <c r="A921" s="623"/>
      <c r="B921" s="631" t="s">
        <v>386</v>
      </c>
      <c r="C921" s="624" t="n">
        <v>0</v>
      </c>
      <c r="D921" s="589" t="n">
        <v>3306</v>
      </c>
      <c r="E921" s="590" t="n">
        <v>3306.27</v>
      </c>
      <c r="F921" s="584" t="n">
        <f aca="false">E921/D921*100</f>
        <v>100.008166969147</v>
      </c>
    </row>
    <row r="922" customFormat="false" ht="15" hidden="false" customHeight="true" outlineLevel="0" collapsed="false">
      <c r="A922" s="623"/>
      <c r="B922" s="631"/>
      <c r="C922" s="624"/>
      <c r="D922" s="589"/>
      <c r="E922" s="590"/>
      <c r="F922" s="584"/>
    </row>
    <row r="923" customFormat="false" ht="15" hidden="false" customHeight="true" outlineLevel="0" collapsed="false">
      <c r="A923" s="623" t="s">
        <v>336</v>
      </c>
      <c r="B923" s="633" t="s">
        <v>442</v>
      </c>
      <c r="C923" s="624" t="n">
        <v>358692</v>
      </c>
      <c r="D923" s="589" t="n">
        <f aca="false">358692+44872</f>
        <v>403564</v>
      </c>
      <c r="E923" s="590" t="n">
        <f aca="false">178997.67-E926-E927-E928</f>
        <v>165191.33</v>
      </c>
      <c r="F923" s="584" t="n">
        <f aca="false">E923/D923*100</f>
        <v>40.933118414923</v>
      </c>
      <c r="G923" s="556"/>
    </row>
    <row r="924" customFormat="false" ht="15" hidden="false" customHeight="true" outlineLevel="0" collapsed="false">
      <c r="A924" s="634"/>
      <c r="B924" s="568" t="s">
        <v>396</v>
      </c>
      <c r="C924" s="637" t="n">
        <v>9240</v>
      </c>
      <c r="D924" s="593" t="n">
        <v>9240</v>
      </c>
      <c r="E924" s="594" t="n">
        <v>815.95</v>
      </c>
      <c r="F924" s="584" t="n">
        <f aca="false">E924/D924*100</f>
        <v>8.83062770562771</v>
      </c>
    </row>
    <row r="925" customFormat="false" ht="15" hidden="false" customHeight="true" outlineLevel="0" collapsed="false">
      <c r="A925" s="623"/>
      <c r="B925" s="632" t="s">
        <v>397</v>
      </c>
      <c r="C925" s="637" t="n">
        <v>0</v>
      </c>
      <c r="D925" s="593" t="n">
        <v>15158</v>
      </c>
      <c r="E925" s="594" t="n">
        <v>3078.62</v>
      </c>
      <c r="F925" s="584" t="n">
        <f aca="false">E925/D925*100</f>
        <v>20.3101992347275</v>
      </c>
    </row>
    <row r="926" customFormat="false" ht="15" hidden="false" customHeight="true" outlineLevel="0" collapsed="false">
      <c r="A926" s="623"/>
      <c r="B926" s="632" t="s">
        <v>398</v>
      </c>
      <c r="C926" s="637" t="n">
        <v>0</v>
      </c>
      <c r="D926" s="593" t="n">
        <v>2541</v>
      </c>
      <c r="E926" s="594" t="n">
        <v>2540.46</v>
      </c>
      <c r="F926" s="584" t="n">
        <f aca="false">E926/D926*100</f>
        <v>99.9787485242031</v>
      </c>
    </row>
    <row r="927" customFormat="false" ht="15" hidden="false" customHeight="true" outlineLevel="0" collapsed="false">
      <c r="A927" s="623"/>
      <c r="B927" s="632" t="s">
        <v>386</v>
      </c>
      <c r="C927" s="637" t="n">
        <v>0</v>
      </c>
      <c r="D927" s="593" t="n">
        <v>8502</v>
      </c>
      <c r="E927" s="594" t="n">
        <v>8501.85</v>
      </c>
      <c r="F927" s="584" t="n">
        <f aca="false">E927/D927*100</f>
        <v>99.9982357092449</v>
      </c>
    </row>
    <row r="928" customFormat="false" ht="15" hidden="false" customHeight="true" outlineLevel="0" collapsed="false">
      <c r="A928" s="623"/>
      <c r="B928" s="632" t="s">
        <v>393</v>
      </c>
      <c r="C928" s="637" t="n">
        <v>0</v>
      </c>
      <c r="D928" s="593" t="n">
        <v>2764</v>
      </c>
      <c r="E928" s="594" t="n">
        <v>2764.03</v>
      </c>
      <c r="F928" s="584" t="n">
        <f aca="false">E928/D928*100</f>
        <v>100.001085383502</v>
      </c>
    </row>
    <row r="929" customFormat="false" ht="15" hidden="false" customHeight="true" outlineLevel="0" collapsed="false">
      <c r="A929" s="623"/>
      <c r="B929" s="622"/>
      <c r="C929" s="624"/>
      <c r="D929" s="589"/>
      <c r="E929" s="590"/>
      <c r="F929" s="584"/>
    </row>
    <row r="930" customFormat="false" ht="15" hidden="false" customHeight="true" outlineLevel="0" collapsed="false">
      <c r="A930" s="623" t="s">
        <v>349</v>
      </c>
      <c r="B930" s="639" t="s">
        <v>399</v>
      </c>
      <c r="C930" s="624"/>
      <c r="D930" s="589"/>
      <c r="E930" s="590"/>
      <c r="F930" s="584"/>
    </row>
    <row r="931" customFormat="false" ht="15" hidden="false" customHeight="true" outlineLevel="0" collapsed="false">
      <c r="A931" s="623"/>
      <c r="B931" s="632" t="s">
        <v>430</v>
      </c>
      <c r="C931" s="624" t="n">
        <v>17184</v>
      </c>
      <c r="D931" s="589" t="n">
        <v>17184</v>
      </c>
      <c r="E931" s="590" t="n">
        <v>8222.97</v>
      </c>
      <c r="F931" s="584" t="n">
        <f aca="false">E931/D931*100</f>
        <v>47.8524790502793</v>
      </c>
    </row>
    <row r="932" customFormat="false" ht="15" hidden="false" customHeight="true" outlineLevel="0" collapsed="false">
      <c r="A932" s="634"/>
      <c r="B932" s="638"/>
      <c r="C932" s="624"/>
      <c r="D932" s="589"/>
      <c r="E932" s="590"/>
      <c r="F932" s="584"/>
    </row>
    <row r="933" customFormat="false" ht="15" hidden="false" customHeight="true" outlineLevel="0" collapsed="false">
      <c r="A933" s="604"/>
      <c r="B933" s="605" t="s">
        <v>407</v>
      </c>
      <c r="C933" s="606" t="n">
        <f aca="false">C934+C935+C936</f>
        <v>0</v>
      </c>
      <c r="D933" s="607" t="n">
        <f aca="false">D934+D935+D936</f>
        <v>11083</v>
      </c>
      <c r="E933" s="608" t="n">
        <f aca="false">E934+E935+E936</f>
        <v>3124.15</v>
      </c>
      <c r="F933" s="584" t="n">
        <f aca="false">E933/D933*100</f>
        <v>28.1886673283407</v>
      </c>
    </row>
    <row r="934" customFormat="false" ht="15" hidden="false" customHeight="true" outlineLevel="0" collapsed="false">
      <c r="A934" s="604" t="s">
        <v>362</v>
      </c>
      <c r="B934" s="603" t="s">
        <v>408</v>
      </c>
      <c r="C934" s="593" t="n">
        <v>0</v>
      </c>
      <c r="D934" s="593" t="n">
        <v>249</v>
      </c>
      <c r="E934" s="594" t="n">
        <v>249</v>
      </c>
      <c r="F934" s="584" t="n">
        <f aca="false">E934/D934*100</f>
        <v>100</v>
      </c>
    </row>
    <row r="935" customFormat="false" ht="15" hidden="false" customHeight="true" outlineLevel="0" collapsed="false">
      <c r="A935" s="604" t="s">
        <v>345</v>
      </c>
      <c r="B935" s="603" t="s">
        <v>410</v>
      </c>
      <c r="C935" s="593" t="n">
        <v>0</v>
      </c>
      <c r="D935" s="593" t="n">
        <v>8954</v>
      </c>
      <c r="E935" s="594" t="n">
        <v>2488.6</v>
      </c>
      <c r="F935" s="584" t="n">
        <f aca="false">E935/D935*100</f>
        <v>27.7931650658923</v>
      </c>
    </row>
    <row r="936" customFormat="false" ht="15" hidden="false" customHeight="true" outlineLevel="0" collapsed="false">
      <c r="A936" s="604" t="s">
        <v>347</v>
      </c>
      <c r="B936" s="603" t="s">
        <v>411</v>
      </c>
      <c r="C936" s="593" t="n">
        <v>0</v>
      </c>
      <c r="D936" s="593" t="n">
        <v>1880</v>
      </c>
      <c r="E936" s="594" t="n">
        <v>386.55</v>
      </c>
      <c r="F936" s="584" t="n">
        <f aca="false">E936/D936*100</f>
        <v>20.561170212766</v>
      </c>
    </row>
    <row r="937" customFormat="false" ht="15" hidden="false" customHeight="true" outlineLevel="0" collapsed="false">
      <c r="A937" s="634"/>
      <c r="B937" s="646"/>
      <c r="C937" s="637"/>
      <c r="D937" s="593"/>
      <c r="E937" s="594"/>
      <c r="F937" s="584"/>
    </row>
    <row r="938" customFormat="false" ht="15" hidden="false" customHeight="true" outlineLevel="0" collapsed="false">
      <c r="A938" s="634"/>
      <c r="B938" s="645"/>
      <c r="C938" s="637"/>
      <c r="D938" s="593"/>
      <c r="E938" s="594"/>
      <c r="F938" s="584"/>
    </row>
    <row r="939" customFormat="false" ht="15" hidden="false" customHeight="true" outlineLevel="0" collapsed="false">
      <c r="A939" s="634" t="s">
        <v>356</v>
      </c>
      <c r="B939" s="646" t="s">
        <v>412</v>
      </c>
      <c r="C939" s="648" t="n">
        <v>1300</v>
      </c>
      <c r="D939" s="612" t="n">
        <v>1300</v>
      </c>
      <c r="E939" s="613" t="n">
        <v>0</v>
      </c>
      <c r="F939" s="584" t="n">
        <f aca="false">E939/D939*100</f>
        <v>0</v>
      </c>
    </row>
    <row r="940" customFormat="false" ht="15" hidden="false" customHeight="true" outlineLevel="0" collapsed="false">
      <c r="A940" s="661"/>
      <c r="B940" s="358"/>
      <c r="C940" s="652"/>
      <c r="D940" s="652"/>
      <c r="E940" s="653"/>
      <c r="F940" s="653"/>
    </row>
    <row r="941" customFormat="false" ht="15" hidden="false" customHeight="true" outlineLevel="0" collapsed="false">
      <c r="A941" s="662"/>
      <c r="B941" s="568"/>
      <c r="C941" s="663"/>
      <c r="D941" s="663"/>
      <c r="E941" s="664"/>
      <c r="F941" s="33" t="s">
        <v>443</v>
      </c>
    </row>
    <row r="942" customFormat="false" ht="15" hidden="false" customHeight="true" outlineLevel="0" collapsed="false">
      <c r="A942" s="572"/>
      <c r="B942" s="13"/>
      <c r="C942" s="312" t="s">
        <v>255</v>
      </c>
      <c r="D942" s="312" t="s">
        <v>5</v>
      </c>
      <c r="E942" s="313" t="s">
        <v>6</v>
      </c>
      <c r="F942" s="314" t="s">
        <v>7</v>
      </c>
    </row>
    <row r="943" customFormat="false" ht="15" hidden="false" customHeight="true" outlineLevel="0" collapsed="false">
      <c r="A943" s="573" t="s">
        <v>273</v>
      </c>
      <c r="B943" s="168" t="s">
        <v>9</v>
      </c>
      <c r="C943" s="316" t="s">
        <v>10</v>
      </c>
      <c r="D943" s="316" t="s">
        <v>11</v>
      </c>
      <c r="E943" s="317" t="s">
        <v>11</v>
      </c>
      <c r="F943" s="314"/>
    </row>
    <row r="944" customFormat="false" ht="15.75" hidden="false" customHeight="false" outlineLevel="0" collapsed="false">
      <c r="A944" s="665" t="s">
        <v>444</v>
      </c>
      <c r="B944" s="577" t="s">
        <v>445</v>
      </c>
      <c r="C944" s="578" t="n">
        <f aca="false">SUM(C945:C951)</f>
        <v>537594</v>
      </c>
      <c r="D944" s="578" t="n">
        <f aca="false">SUM(D945:D951)</f>
        <v>552284</v>
      </c>
      <c r="E944" s="579" t="n">
        <f aca="false">SUM(E945:E951)</f>
        <v>233095.3</v>
      </c>
      <c r="F944" s="579" t="n">
        <f aca="false">E944/D944*100</f>
        <v>42.2056948961042</v>
      </c>
      <c r="G944" s="666"/>
      <c r="H944" s="666"/>
    </row>
    <row r="945" customFormat="false" ht="15" hidden="false" customHeight="true" outlineLevel="0" collapsed="false">
      <c r="A945" s="623" t="s">
        <v>343</v>
      </c>
      <c r="B945" s="619" t="s">
        <v>446</v>
      </c>
      <c r="C945" s="667"/>
      <c r="D945" s="667"/>
      <c r="E945" s="668"/>
      <c r="F945" s="584"/>
      <c r="G945" s="666"/>
      <c r="H945" s="666"/>
    </row>
    <row r="946" customFormat="false" ht="15" hidden="false" customHeight="true" outlineLevel="0" collapsed="false">
      <c r="A946" s="669"/>
      <c r="B946" s="621" t="s">
        <v>447</v>
      </c>
      <c r="C946" s="620" t="n">
        <v>510594</v>
      </c>
      <c r="D946" s="620" t="n">
        <v>510594</v>
      </c>
      <c r="E946" s="584" t="n">
        <v>203811.37</v>
      </c>
      <c r="F946" s="584" t="n">
        <f aca="false">E946/D946*100</f>
        <v>39.916522716679</v>
      </c>
    </row>
    <row r="947" customFormat="false" ht="15" hidden="false" customHeight="true" outlineLevel="0" collapsed="false">
      <c r="A947" s="670"/>
      <c r="B947" s="621" t="s">
        <v>396</v>
      </c>
      <c r="C947" s="624" t="n">
        <v>27000</v>
      </c>
      <c r="D947" s="624" t="n">
        <v>27000</v>
      </c>
      <c r="E947" s="625" t="n">
        <v>17343.51</v>
      </c>
      <c r="F947" s="584" t="n">
        <f aca="false">E947/D947*100</f>
        <v>64.2352222222222</v>
      </c>
    </row>
    <row r="948" customFormat="false" ht="15" hidden="false" customHeight="true" outlineLevel="0" collapsed="false">
      <c r="A948" s="670"/>
      <c r="B948" s="640" t="s">
        <v>398</v>
      </c>
      <c r="C948" s="624" t="n">
        <v>0</v>
      </c>
      <c r="D948" s="624" t="n">
        <v>377</v>
      </c>
      <c r="E948" s="625" t="n">
        <v>377.42</v>
      </c>
      <c r="F948" s="584" t="n">
        <f aca="false">E948/D948*100</f>
        <v>100.111405835544</v>
      </c>
      <c r="G948" s="564"/>
    </row>
    <row r="949" customFormat="false" ht="15" hidden="false" customHeight="true" outlineLevel="0" collapsed="false">
      <c r="A949" s="670"/>
      <c r="B949" s="640" t="s">
        <v>386</v>
      </c>
      <c r="C949" s="624" t="n">
        <v>0</v>
      </c>
      <c r="D949" s="624" t="n">
        <v>11563</v>
      </c>
      <c r="E949" s="625" t="n">
        <v>11563</v>
      </c>
      <c r="F949" s="584" t="n">
        <f aca="false">E949/D949*100</f>
        <v>100</v>
      </c>
    </row>
    <row r="950" customFormat="false" ht="15" hidden="false" customHeight="true" outlineLevel="0" collapsed="false">
      <c r="A950" s="671"/>
      <c r="B950" s="672" t="s">
        <v>448</v>
      </c>
      <c r="C950" s="637" t="n">
        <v>0</v>
      </c>
      <c r="D950" s="637" t="n">
        <v>2750</v>
      </c>
      <c r="E950" s="673" t="n">
        <v>0</v>
      </c>
      <c r="F950" s="584" t="n">
        <f aca="false">E950/D950*100</f>
        <v>0</v>
      </c>
    </row>
    <row r="951" customFormat="false" ht="15" hidden="false" customHeight="true" outlineLevel="0" collapsed="false">
      <c r="A951" s="674"/>
      <c r="B951" s="675"/>
      <c r="C951" s="648"/>
      <c r="D951" s="648"/>
      <c r="E951" s="649"/>
      <c r="F951" s="649"/>
    </row>
    <row r="952" customFormat="false" ht="15.75" hidden="false" customHeight="false" outlineLevel="0" collapsed="false">
      <c r="A952" s="665" t="s">
        <v>449</v>
      </c>
      <c r="B952" s="577" t="s">
        <v>450</v>
      </c>
      <c r="C952" s="578" t="n">
        <f aca="false">SUM(C953:C958)</f>
        <v>154300</v>
      </c>
      <c r="D952" s="578" t="n">
        <f aca="false">SUM(D953:D961)</f>
        <v>161771</v>
      </c>
      <c r="E952" s="579" t="n">
        <f aca="false">SUM(E953:E961)</f>
        <v>74888.31</v>
      </c>
      <c r="F952" s="579" t="n">
        <f aca="false">E952/D952*100</f>
        <v>46.2927904259725</v>
      </c>
      <c r="G952" s="666"/>
      <c r="H952" s="666"/>
      <c r="I952" s="666"/>
      <c r="J952" s="666"/>
      <c r="K952" s="666"/>
      <c r="L952" s="666"/>
    </row>
    <row r="953" customFormat="false" ht="15" hidden="false" customHeight="true" outlineLevel="0" collapsed="false">
      <c r="A953" s="623" t="s">
        <v>343</v>
      </c>
      <c r="B953" s="619" t="s">
        <v>446</v>
      </c>
      <c r="C953" s="620"/>
      <c r="D953" s="620"/>
      <c r="E953" s="584"/>
      <c r="F953" s="584"/>
      <c r="G953" s="666"/>
      <c r="H953" s="666"/>
      <c r="I953" s="666"/>
      <c r="J953" s="666"/>
      <c r="K953" s="666"/>
      <c r="L953" s="666"/>
    </row>
    <row r="954" customFormat="false" ht="15" hidden="false" customHeight="true" outlineLevel="0" collapsed="false">
      <c r="A954" s="669"/>
      <c r="B954" s="621" t="s">
        <v>447</v>
      </c>
      <c r="C954" s="620" t="n">
        <v>145800</v>
      </c>
      <c r="D954" s="620" t="n">
        <v>145800</v>
      </c>
      <c r="E954" s="584" t="n">
        <f aca="false">70718.99-E959-E960-E961</f>
        <v>66000.47</v>
      </c>
      <c r="F954" s="584" t="n">
        <f aca="false">E954/D954*100</f>
        <v>45.2678120713306</v>
      </c>
      <c r="G954" s="556"/>
    </row>
    <row r="955" customFormat="false" ht="15" hidden="false" customHeight="true" outlineLevel="0" collapsed="false">
      <c r="A955" s="670"/>
      <c r="B955" s="405" t="s">
        <v>451</v>
      </c>
      <c r="C955" s="624" t="n">
        <v>100</v>
      </c>
      <c r="D955" s="624" t="n">
        <v>100</v>
      </c>
      <c r="E955" s="625"/>
      <c r="F955" s="584" t="n">
        <f aca="false">E955/D955*100</f>
        <v>0</v>
      </c>
    </row>
    <row r="956" customFormat="false" ht="15" hidden="false" customHeight="true" outlineLevel="0" collapsed="false">
      <c r="A956" s="671"/>
      <c r="B956" s="408" t="s">
        <v>384</v>
      </c>
      <c r="C956" s="637" t="n">
        <v>8400</v>
      </c>
      <c r="D956" s="637" t="n">
        <v>8400</v>
      </c>
      <c r="E956" s="673" t="n">
        <v>1416.32</v>
      </c>
      <c r="F956" s="584" t="n">
        <f aca="false">E956/D956*100</f>
        <v>16.8609523809524</v>
      </c>
    </row>
    <row r="957" customFormat="false" ht="15" hidden="false" customHeight="true" outlineLevel="0" collapsed="false">
      <c r="A957" s="671"/>
      <c r="B957" s="408" t="s">
        <v>452</v>
      </c>
      <c r="C957" s="637" t="n">
        <v>0</v>
      </c>
      <c r="D957" s="637" t="n">
        <v>1652</v>
      </c>
      <c r="E957" s="673" t="n">
        <v>1652</v>
      </c>
      <c r="F957" s="584" t="n">
        <f aca="false">E957/D957*100</f>
        <v>100</v>
      </c>
    </row>
    <row r="958" customFormat="false" ht="15" hidden="false" customHeight="true" outlineLevel="0" collapsed="false">
      <c r="A958" s="670"/>
      <c r="B958" s="405" t="s">
        <v>453</v>
      </c>
      <c r="C958" s="624" t="n">
        <v>0</v>
      </c>
      <c r="D958" s="624" t="n">
        <v>1101</v>
      </c>
      <c r="E958" s="625" t="n">
        <f aca="false">399.75+701.25</f>
        <v>1101</v>
      </c>
      <c r="F958" s="625" t="n">
        <f aca="false">E958/D958*100</f>
        <v>100</v>
      </c>
    </row>
    <row r="959" customFormat="false" ht="15" hidden="false" customHeight="true" outlineLevel="0" collapsed="false">
      <c r="A959" s="670"/>
      <c r="B959" s="405" t="s">
        <v>398</v>
      </c>
      <c r="C959" s="624" t="n">
        <v>0</v>
      </c>
      <c r="D959" s="624" t="n">
        <v>863</v>
      </c>
      <c r="E959" s="625" t="n">
        <v>863.47</v>
      </c>
      <c r="F959" s="625" t="n">
        <f aca="false">E959/D959*100</f>
        <v>100.054461181924</v>
      </c>
    </row>
    <row r="960" customFormat="false" ht="15" hidden="false" customHeight="true" outlineLevel="0" collapsed="false">
      <c r="A960" s="671"/>
      <c r="B960" s="408" t="s">
        <v>386</v>
      </c>
      <c r="C960" s="637" t="n">
        <v>0</v>
      </c>
      <c r="D960" s="637" t="n">
        <v>3170</v>
      </c>
      <c r="E960" s="673" t="n">
        <v>3170.3</v>
      </c>
      <c r="F960" s="673" t="n">
        <f aca="false">E960/D960*100</f>
        <v>100.009463722397</v>
      </c>
    </row>
    <row r="961" customFormat="false" ht="15" hidden="false" customHeight="true" outlineLevel="0" collapsed="false">
      <c r="A961" s="674"/>
      <c r="B961" s="430" t="s">
        <v>454</v>
      </c>
      <c r="C961" s="648" t="n">
        <v>0</v>
      </c>
      <c r="D961" s="648" t="n">
        <v>685</v>
      </c>
      <c r="E961" s="649" t="n">
        <v>684.75</v>
      </c>
      <c r="F961" s="649" t="n">
        <f aca="false">E961/D961*100</f>
        <v>99.963503649635</v>
      </c>
    </row>
    <row r="962" customFormat="false" ht="20.1" hidden="false" customHeight="true" outlineLevel="0" collapsed="false">
      <c r="A962" s="676"/>
      <c r="B962" s="677" t="s">
        <v>37</v>
      </c>
      <c r="C962" s="459" t="n">
        <f aca="false">C758+C763</f>
        <v>35956007</v>
      </c>
      <c r="D962" s="459" t="n">
        <f aca="false">D758+D763</f>
        <v>37516810</v>
      </c>
      <c r="E962" s="678" t="n">
        <f aca="false">E758+E763</f>
        <v>9654587.08</v>
      </c>
      <c r="F962" s="440" t="n">
        <f aca="false">E962/D962*100</f>
        <v>25.7340298388909</v>
      </c>
    </row>
    <row r="963" customFormat="false" ht="14.1" hidden="false" customHeight="true" outlineLevel="0" collapsed="false">
      <c r="A963" s="679"/>
      <c r="B963" s="680"/>
      <c r="C963" s="681"/>
      <c r="D963" s="681"/>
    </row>
    <row r="964" customFormat="false" ht="14.1" hidden="false" customHeight="true" outlineLevel="0" collapsed="false">
      <c r="A964" s="679"/>
      <c r="B964" s="680"/>
      <c r="C964" s="681"/>
      <c r="D964" s="681"/>
    </row>
    <row r="965" customFormat="false" ht="14.1" hidden="false" customHeight="true" outlineLevel="0" collapsed="false">
      <c r="A965" s="679"/>
      <c r="B965" s="682" t="s">
        <v>455</v>
      </c>
      <c r="C965" s="681"/>
      <c r="D965" s="681"/>
    </row>
    <row r="966" customFormat="false" ht="14.1" hidden="false" customHeight="true" outlineLevel="0" collapsed="false">
      <c r="A966" s="683"/>
      <c r="B966" s="684"/>
    </row>
    <row r="967" customFormat="false" ht="14.1" hidden="false" customHeight="true" outlineLevel="0" collapsed="false">
      <c r="A967" s="683"/>
      <c r="B967" s="684" t="s">
        <v>456</v>
      </c>
      <c r="C967" s="685"/>
      <c r="D967" s="685"/>
    </row>
    <row r="968" customFormat="false" ht="15" hidden="false" customHeight="true" outlineLevel="0" collapsed="false">
      <c r="A968" s="686"/>
      <c r="B968" s="684" t="s">
        <v>457</v>
      </c>
      <c r="C968" s="685"/>
      <c r="D968" s="685"/>
    </row>
    <row r="969" customFormat="false" ht="15" hidden="false" customHeight="true" outlineLevel="0" collapsed="false">
      <c r="A969" s="686"/>
      <c r="B969" s="684"/>
      <c r="C969" s="687"/>
      <c r="D969" s="687"/>
    </row>
    <row r="970" customFormat="false" ht="15" hidden="false" customHeight="true" outlineLevel="0" collapsed="false">
      <c r="A970" s="686"/>
      <c r="B970" s="688"/>
    </row>
    <row r="971" customFormat="false" ht="15" hidden="false" customHeight="true" outlineLevel="0" collapsed="false">
      <c r="A971" s="686"/>
    </row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</sheetData>
  <mergeCells count="40">
    <mergeCell ref="A1:C1"/>
    <mergeCell ref="E1:F1"/>
    <mergeCell ref="A2:F2"/>
    <mergeCell ref="A3:F3"/>
    <mergeCell ref="A4:F4"/>
    <mergeCell ref="F7:F8"/>
    <mergeCell ref="F13:F14"/>
    <mergeCell ref="F20:F21"/>
    <mergeCell ref="F26:F27"/>
    <mergeCell ref="F40:F41"/>
    <mergeCell ref="F49:F50"/>
    <mergeCell ref="F56:F57"/>
    <mergeCell ref="F65:F66"/>
    <mergeCell ref="F94:F95"/>
    <mergeCell ref="F113:F114"/>
    <mergeCell ref="F131:F132"/>
    <mergeCell ref="F147:F148"/>
    <mergeCell ref="F182:F183"/>
    <mergeCell ref="F213:F214"/>
    <mergeCell ref="F226:F227"/>
    <mergeCell ref="F234:F235"/>
    <mergeCell ref="F256:F257"/>
    <mergeCell ref="F282:F283"/>
    <mergeCell ref="F305:F306"/>
    <mergeCell ref="F322:F323"/>
    <mergeCell ref="F344:F345"/>
    <mergeCell ref="F381:F382"/>
    <mergeCell ref="F432:F433"/>
    <mergeCell ref="F479:F480"/>
    <mergeCell ref="F515:F516"/>
    <mergeCell ref="F557:F558"/>
    <mergeCell ref="F600:F601"/>
    <mergeCell ref="F647:F648"/>
    <mergeCell ref="F701:F702"/>
    <mergeCell ref="F751:F752"/>
    <mergeCell ref="F761:F762"/>
    <mergeCell ref="A763:B763"/>
    <mergeCell ref="F827:F828"/>
    <mergeCell ref="F890:F891"/>
    <mergeCell ref="F942:F94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34" man="true" max="16383" min="0"/>
    <brk id="62" man="true" max="16383" min="0"/>
    <brk id="92" man="true" max="16383" min="0"/>
    <brk id="128" man="true" max="16383" min="0"/>
    <brk id="179" man="true" max="16383" min="0"/>
    <brk id="210" man="true" max="16383" min="0"/>
    <brk id="254" man="true" max="16383" min="0"/>
    <brk id="280" man="true" max="16383" min="0"/>
    <brk id="303" man="true" max="16383" min="0"/>
    <brk id="340" man="true" max="16383" min="0"/>
    <brk id="379" man="true" max="16383" min="0"/>
    <brk id="430" man="true" max="16383" min="0"/>
    <brk id="477" man="true" max="16383" min="0"/>
    <brk id="513" man="true" max="16383" min="0"/>
    <brk id="554" man="true" max="16383" min="0"/>
    <brk id="598" man="true" max="16383" min="0"/>
    <brk id="645" man="true" max="16383" min="0"/>
    <brk id="699" man="true" max="16383" min="0"/>
    <brk id="747" man="true" max="16383" min="0"/>
    <brk id="759" man="true" max="16383" min="0"/>
    <brk id="888" man="true" max="16383" min="0"/>
    <brk id="9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2-07-27T08:19:32Z</cp:lastPrinted>
  <dcterms:modified xsi:type="dcterms:W3CDTF">2022-07-27T08:40:29Z</dcterms:modified>
  <cp:revision>0</cp:revision>
  <dc:subject/>
  <dc:title/>
</cp:coreProperties>
</file>